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ypical Pavement Build-Up" sheetId="1" state="visible" r:id="rId2"/>
    <sheet name="Pav't Calcs - No CADD areas" sheetId="2" state="visible" r:id="rId3"/>
    <sheet name="Pav't Calcs - CADD area opt (2)" sheetId="3" state="visible" r:id="rId4"/>
  </sheets>
  <definedNames>
    <definedName function="false" hidden="false" localSheetId="2" name="_xlnm.Print_Area" vbProcedure="false">'Pav''t Calcs - CADD area opt (2)'!$A$1:$U$56</definedName>
    <definedName function="false" hidden="false" localSheetId="0" name="_xlnm.Print_Area" vbProcedure="false">'Typical Pavement Build-Up'!$A$1:$D$33</definedName>
    <definedName function="false" hidden="false" name="aggbase" vbProcedure="false">'Typical Pavement Build-Up'!$C$16</definedName>
    <definedName function="false" hidden="false" name="asphaltbase" vbProcedure="false">'Typical Pavement Build-Up'!$C$15</definedName>
    <definedName function="false" hidden="false" name="By" vbProcedure="false">'Typical Pavement Build-Up'!$B$8</definedName>
    <definedName function="false" hidden="false" name="crs" vbProcedure="false">'Typical Pavement Build-Up'!$B$5</definedName>
    <definedName function="false" hidden="false" name="intermediate" vbProcedure="false">'Typical Pavement Build-Up'!$C$14</definedName>
    <definedName function="false" hidden="false" name="pid" vbProcedure="false">'Typical Pavement Build-Up'!$B$6</definedName>
    <definedName function="false" hidden="false" name="step1" vbProcedure="false">'Typical Pavement Build-Up'!$C$17</definedName>
    <definedName function="false" hidden="false" name="step2" vbProcedure="false">'Typical Pavement Build-Up'!$C$18</definedName>
    <definedName function="false" hidden="false" name="surface" vbProcedure="false">'Typical Pavement Build-Up'!$C$13</definedName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5">
  <si>
    <t xml:space="preserve">spreadsheet produced and developed by Scott Warner © December 2006</t>
  </si>
  <si>
    <t xml:space="preserve">revised by Jason Beranek, 10/1/2014</t>
  </si>
  <si>
    <t xml:space="preserve">Project Information</t>
  </si>
  <si>
    <t xml:space="preserve">CRS:</t>
  </si>
  <si>
    <t xml:space="preserve">HOL-179-3.89</t>
  </si>
  <si>
    <t xml:space="preserve">PID:</t>
  </si>
  <si>
    <t xml:space="preserve">Date:</t>
  </si>
  <si>
    <t xml:space="preserve">By:</t>
  </si>
  <si>
    <t xml:space="preserve">MVC</t>
  </si>
  <si>
    <t xml:space="preserve">Typical Section Pavement Build-Up (Mainline)</t>
  </si>
  <si>
    <t xml:space="preserve">in.</t>
  </si>
  <si>
    <t xml:space="preserve">Item 441</t>
  </si>
  <si>
    <t xml:space="preserve">Asphalt Concrete Surface Course, Type 1, (449) As Per Plan (PG70-22M)</t>
  </si>
  <si>
    <t xml:space="preserve">Asphalt Concrete Surface Course, Type 1, (448) As Per Plan (PG70-22M)</t>
  </si>
  <si>
    <t xml:space="preserve">Asphalt Concrete Intermediate Course, Type 2, (448)</t>
  </si>
  <si>
    <t xml:space="preserve">Item 301</t>
  </si>
  <si>
    <t xml:space="preserve">Asphalt Concrete Base, PG64-22 (449)</t>
  </si>
  <si>
    <t xml:space="preserve">Item 304</t>
  </si>
  <si>
    <t xml:space="preserve">Aggregate Base</t>
  </si>
  <si>
    <t xml:space="preserve">step 1</t>
  </si>
  <si>
    <t xml:space="preserve">step 2</t>
  </si>
  <si>
    <t xml:space="preserve">step 3</t>
  </si>
  <si>
    <t xml:space="preserve">Typical Section Pavement Build-Up (Shoulders)</t>
  </si>
  <si>
    <t xml:space="preserve">YES</t>
  </si>
  <si>
    <t xml:space="preserve">     Are shoulders full-depth?</t>
  </si>
  <si>
    <t xml:space="preserve">Pavement Calculations (S.R. 179)</t>
  </si>
  <si>
    <t xml:space="preserve">* includes 4 inch step &amp; 6 inch step (7" Average) (SHOULDERS ONLY)</t>
  </si>
  <si>
    <t xml:space="preserve">+ includes 18 inch extension per spec 204.03</t>
  </si>
  <si>
    <t xml:space="preserve">Item 204</t>
  </si>
  <si>
    <t xml:space="preserve">Item 407</t>
  </si>
  <si>
    <t xml:space="preserve">Item 202</t>
  </si>
  <si>
    <t xml:space="preserve">Item 254</t>
  </si>
  <si>
    <t xml:space="preserve">Station</t>
  </si>
  <si>
    <t xml:space="preserve">Side</t>
  </si>
  <si>
    <t xml:space="preserve">Length</t>
  </si>
  <si>
    <t xml:space="preserve">Begin Width</t>
  </si>
  <si>
    <t xml:space="preserve">End Width</t>
  </si>
  <si>
    <t xml:space="preserve">Average Width</t>
  </si>
  <si>
    <t xml:space="preserve">Surface Area</t>
  </si>
  <si>
    <t xml:space="preserve">Surface Course</t>
  </si>
  <si>
    <t xml:space="preserve">Intermediate Course</t>
  </si>
  <si>
    <t xml:space="preserve">*Asphalt Base</t>
  </si>
  <si>
    <t xml:space="preserve">#Aggregate Base</t>
  </si>
  <si>
    <t xml:space="preserve">+Subgrade Compaction</t>
  </si>
  <si>
    <t xml:space="preserve">Tack Coat (PLANING ONLY)</t>
  </si>
  <si>
    <t xml:space="preserve">Tack Coat (FULL DEPTH)</t>
  </si>
  <si>
    <t xml:space="preserve">Pavement Removed CADD AREA</t>
  </si>
  <si>
    <t xml:space="preserve">Pavement Planing, 
1 1/4"</t>
  </si>
  <si>
    <t xml:space="preserve">Pavement Planing, 3"</t>
  </si>
  <si>
    <t xml:space="preserve">Surface Course
Drives</t>
  </si>
  <si>
    <t xml:space="preserve">From</t>
  </si>
  <si>
    <t xml:space="preserve">To</t>
  </si>
  <si>
    <t xml:space="preserve">Mainline Pavement</t>
  </si>
  <si>
    <t xml:space="preserve">FT.</t>
  </si>
  <si>
    <t xml:space="preserve">SQ. FT.</t>
  </si>
  <si>
    <t xml:space="preserve">Thickness</t>
  </si>
  <si>
    <t xml:space="preserve">CU. YD.</t>
  </si>
  <si>
    <t xml:space="preserve">SQ. YD.</t>
  </si>
  <si>
    <t xml:space="preserve">GAL.</t>
  </si>
  <si>
    <t xml:space="preserve">CL</t>
  </si>
  <si>
    <t xml:space="preserve">INT - RT.</t>
  </si>
  <si>
    <t xml:space="preserve">FLARE</t>
  </si>
  <si>
    <t xml:space="preserve">RT.</t>
  </si>
  <si>
    <t xml:space="preserve">INT - LT.</t>
  </si>
  <si>
    <t xml:space="preserve">LT.</t>
  </si>
  <si>
    <t xml:space="preserve">Shoulders</t>
  </si>
  <si>
    <t xml:space="preserve">Drives</t>
  </si>
  <si>
    <t xml:space="preserve">SEE SHEET P.34</t>
  </si>
  <si>
    <t xml:space="preserve">Removals</t>
  </si>
  <si>
    <t xml:space="preserve">MAINLINE</t>
  </si>
  <si>
    <t xml:space="preserve">Subtotals for S.R. 179</t>
  </si>
  <si>
    <t xml:space="preserve">Totals - Carried to the General Summary</t>
  </si>
  <si>
    <t xml:space="preserve">Pavement Calculations</t>
  </si>
  <si>
    <t xml:space="preserve">* includes 4 inch step</t>
  </si>
  <si>
    <t xml:space="preserve">Item 408</t>
  </si>
  <si>
    <t xml:space="preserve">Tack Coat for Int. Course</t>
  </si>
  <si>
    <t xml:space="preserve">*Prime Coat</t>
  </si>
  <si>
    <t xml:space="preserve">Pavement Removed</t>
  </si>
  <si>
    <t xml:space="preserve">Pavement Planing</t>
  </si>
  <si>
    <t xml:space="preserve">304 Area</t>
  </si>
  <si>
    <t xml:space="preserve">204 Area</t>
  </si>
  <si>
    <t xml:space="preserve">Intersection/CADD Areas - Mainline</t>
  </si>
  <si>
    <t xml:space="preserve">CADD Area</t>
  </si>
  <si>
    <t xml:space="preserve">301 Area</t>
  </si>
  <si>
    <t xml:space="preserve">Subtotals for S.R. 4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/dd/yy;@"/>
    <numFmt numFmtId="166" formatCode="0.0000"/>
    <numFmt numFmtId="167" formatCode="General"/>
    <numFmt numFmtId="168" formatCode="0\+00.00"/>
    <numFmt numFmtId="169" formatCode="0.00"/>
    <numFmt numFmtId="170" formatCode="0.00&quot;''&quot;"/>
    <numFmt numFmtId="171" formatCode="00\+00.00"/>
    <numFmt numFmtId="172" formatCode="0"/>
    <numFmt numFmtId="173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7F7F7F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41"/>
    <col collapsed="false" customWidth="true" hidden="false" outlineLevel="0" max="3" min="3" style="0" width="13.41"/>
    <col collapsed="false" customWidth="true" hidden="false" outlineLevel="0" max="4" min="4" style="0" width="66.99"/>
    <col collapsed="false" customWidth="true" hidden="false" outlineLevel="0" max="21" min="18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3"/>
      <c r="C3" s="3"/>
      <c r="D3" s="3"/>
    </row>
    <row r="4" customFormat="false" ht="26.25" hidden="false" customHeight="false" outlineLevel="0" collapsed="false">
      <c r="A4" s="4" t="s">
        <v>2</v>
      </c>
      <c r="B4" s="4"/>
      <c r="C4" s="4"/>
      <c r="D4" s="4"/>
    </row>
    <row r="5" customFormat="false" ht="18" hidden="false" customHeight="false" outlineLevel="0" collapsed="false">
      <c r="A5" s="5" t="s">
        <v>3</v>
      </c>
      <c r="B5" s="6" t="s">
        <v>4</v>
      </c>
      <c r="C5" s="6"/>
    </row>
    <row r="6" customFormat="false" ht="18" hidden="false" customHeight="false" outlineLevel="0" collapsed="false">
      <c r="A6" s="5" t="s">
        <v>5</v>
      </c>
      <c r="B6" s="6" t="n">
        <v>111085</v>
      </c>
      <c r="C6" s="6"/>
    </row>
    <row r="7" customFormat="false" ht="18" hidden="false" customHeight="false" outlineLevel="0" collapsed="false">
      <c r="A7" s="5" t="s">
        <v>6</v>
      </c>
      <c r="B7" s="7" t="n">
        <v>45302</v>
      </c>
      <c r="C7" s="7"/>
    </row>
    <row r="8" customFormat="false" ht="18" hidden="false" customHeight="false" outlineLevel="0" collapsed="false">
      <c r="A8" s="5" t="s">
        <v>7</v>
      </c>
      <c r="B8" s="6" t="s">
        <v>8</v>
      </c>
      <c r="C8" s="6"/>
    </row>
    <row r="9" customFormat="false" ht="18" hidden="false" customHeight="false" outlineLevel="0" collapsed="false">
      <c r="A9" s="5"/>
      <c r="B9" s="8"/>
    </row>
    <row r="11" customFormat="false" ht="18" hidden="false" customHeight="false" outlineLevel="0" collapsed="false">
      <c r="A11" s="9" t="s">
        <v>9</v>
      </c>
      <c r="B11" s="9"/>
      <c r="C11" s="9"/>
      <c r="D11" s="9"/>
    </row>
    <row r="13" customFormat="false" ht="12.75" hidden="false" customHeight="false" outlineLevel="0" collapsed="false">
      <c r="A13" s="10" t="n">
        <v>1.25</v>
      </c>
      <c r="B13" s="11" t="s">
        <v>10</v>
      </c>
      <c r="C13" s="12" t="s">
        <v>11</v>
      </c>
      <c r="D13" s="12" t="s">
        <v>12</v>
      </c>
      <c r="Z13" s="0" t="s">
        <v>13</v>
      </c>
    </row>
    <row r="14" customFormat="false" ht="12.75" hidden="false" customHeight="false" outlineLevel="0" collapsed="false">
      <c r="A14" s="10" t="n">
        <v>1.75</v>
      </c>
      <c r="B14" s="11" t="s">
        <v>10</v>
      </c>
      <c r="C14" s="12" t="s">
        <v>11</v>
      </c>
      <c r="D14" s="12" t="s">
        <v>14</v>
      </c>
      <c r="Z14" s="0" t="s">
        <v>14</v>
      </c>
    </row>
    <row r="15" customFormat="false" ht="12.75" hidden="false" customHeight="false" outlineLevel="0" collapsed="false">
      <c r="A15" s="10" t="n">
        <v>5</v>
      </c>
      <c r="B15" s="11" t="s">
        <v>10</v>
      </c>
      <c r="C15" s="12" t="s">
        <v>15</v>
      </c>
      <c r="D15" s="12" t="s">
        <v>16</v>
      </c>
    </row>
    <row r="16" customFormat="false" ht="12.75" hidden="false" customHeight="false" outlineLevel="0" collapsed="false">
      <c r="A16" s="10" t="n">
        <v>6</v>
      </c>
      <c r="B16" s="11" t="s">
        <v>10</v>
      </c>
      <c r="C16" s="12" t="s">
        <v>17</v>
      </c>
      <c r="D16" s="12" t="s">
        <v>18</v>
      </c>
    </row>
    <row r="17" customFormat="false" ht="12.75" hidden="false" customHeight="false" outlineLevel="0" collapsed="false">
      <c r="A17" s="13" t="n">
        <f aca="false">IF($A$25="no",0.333333333,0)</f>
        <v>0</v>
      </c>
      <c r="B17" s="13" t="str">
        <f aca="false">IF($A$25="no","feet","")</f>
        <v/>
      </c>
      <c r="C17" s="13" t="s">
        <v>19</v>
      </c>
      <c r="D17" s="11"/>
    </row>
    <row r="18" customFormat="false" ht="12.75" hidden="false" customHeight="false" outlineLevel="0" collapsed="false">
      <c r="A18" s="13" t="n">
        <f aca="false">IF($A$25="no",IF(A15&gt;6,A15/12+A17,0.83333333333),0)</f>
        <v>0</v>
      </c>
      <c r="B18" s="13" t="str">
        <f aca="false">IF($A$25="no","feet","")</f>
        <v/>
      </c>
      <c r="C18" s="13" t="s">
        <v>20</v>
      </c>
      <c r="D18" s="13"/>
    </row>
    <row r="19" customFormat="false" ht="12.75" hidden="false" customHeight="false" outlineLevel="0" collapsed="false">
      <c r="C19" s="13" t="s">
        <v>21</v>
      </c>
    </row>
    <row r="23" customFormat="false" ht="18" hidden="false" customHeight="false" outlineLevel="0" collapsed="false">
      <c r="A23" s="14" t="s">
        <v>22</v>
      </c>
    </row>
    <row r="24" customFormat="false" ht="12.75" hidden="false" customHeight="true" outlineLevel="0" collapsed="false">
      <c r="A24" s="14"/>
    </row>
    <row r="25" customFormat="false" ht="12.75" hidden="false" customHeight="false" outlineLevel="0" collapsed="false">
      <c r="A25" s="15" t="s">
        <v>23</v>
      </c>
      <c r="B25" s="11" t="s">
        <v>24</v>
      </c>
    </row>
    <row r="26" customFormat="false" ht="12.75" hidden="false" customHeight="false" outlineLevel="0" collapsed="false">
      <c r="A26" s="11"/>
      <c r="B26" s="11"/>
    </row>
    <row r="27" customFormat="false" ht="12.75" hidden="false" customHeight="false" outlineLevel="0" collapsed="false">
      <c r="A27" s="16" t="n">
        <f aca="false">IF($A$25="yes",A13,"")</f>
        <v>1.25</v>
      </c>
      <c r="B27" s="16" t="str">
        <f aca="false">IF($A$25="yes",B13,"")</f>
        <v>in.</v>
      </c>
      <c r="C27" s="17" t="str">
        <f aca="false">IF($A$25="yes",C13,"")</f>
        <v>Item 441</v>
      </c>
      <c r="D27" s="17" t="str">
        <f aca="false">IF($A$25="yes",D13,"")</f>
        <v>Asphalt Concrete Surface Course, Type 1, (449) As Per Plan (PG70-22M)</v>
      </c>
    </row>
    <row r="28" customFormat="false" ht="12.75" hidden="false" customHeight="false" outlineLevel="0" collapsed="false">
      <c r="A28" s="16" t="n">
        <f aca="false">IF($A$25="yes",A14,"")</f>
        <v>1.75</v>
      </c>
      <c r="B28" s="16" t="str">
        <f aca="false">IF($A$25="yes",B14,"")</f>
        <v>in.</v>
      </c>
      <c r="C28" s="17" t="str">
        <f aca="false">IF($A$25="yes",C14,"")</f>
        <v>Item 441</v>
      </c>
      <c r="D28" s="17" t="str">
        <f aca="false">IF($A$25="yes",D14,"")</f>
        <v>Asphalt Concrete Intermediate Course, Type 2, (448)</v>
      </c>
    </row>
    <row r="29" customFormat="false" ht="12.75" hidden="false" customHeight="false" outlineLevel="0" collapsed="false">
      <c r="A29" s="16" t="n">
        <v>5</v>
      </c>
      <c r="B29" s="16" t="str">
        <f aca="false">IF($A$25="yes",B15,"")</f>
        <v>in.</v>
      </c>
      <c r="C29" s="17" t="str">
        <f aca="false">IF($A$25="yes",C15,"")</f>
        <v>Item 301</v>
      </c>
      <c r="D29" s="17" t="str">
        <f aca="false">IF($A$25="yes",D15,"")</f>
        <v>Asphalt Concrete Base, PG64-22 (449)</v>
      </c>
    </row>
    <row r="30" customFormat="false" ht="12.75" hidden="false" customHeight="false" outlineLevel="0" collapsed="false">
      <c r="A30" s="16" t="n">
        <f aca="false">IF($A$25="yes",A16,8)</f>
        <v>6</v>
      </c>
      <c r="B30" s="11" t="s">
        <v>10</v>
      </c>
      <c r="C30" s="17" t="str">
        <f aca="false">C16</f>
        <v>Item 304</v>
      </c>
      <c r="D30" s="17" t="str">
        <f aca="false">D16</f>
        <v>Aggregate Base</v>
      </c>
    </row>
    <row r="31" customFormat="false" ht="12.75" hidden="false" customHeight="false" outlineLevel="0" collapsed="false">
      <c r="A31" s="13" t="n">
        <f aca="false">IF($A$25="yes",0.333333333,0)</f>
        <v>0.333333333</v>
      </c>
      <c r="B31" s="16" t="str">
        <f aca="false">IF($A$25="yes",B17,"")</f>
        <v/>
      </c>
      <c r="C31" s="17" t="str">
        <f aca="false">IF($A$25="yes",C17,"")</f>
        <v>step 1</v>
      </c>
      <c r="D31" s="17"/>
    </row>
    <row r="32" customFormat="false" ht="12.75" hidden="false" customHeight="false" outlineLevel="0" collapsed="false">
      <c r="A32" s="13" t="n">
        <f aca="false">IF($A$25="yes",IF(A15&gt;6,"0.5",0.5),0)</f>
        <v>0.5</v>
      </c>
      <c r="B32" s="16" t="str">
        <f aca="false">IF($A$25="yes",B18,"")</f>
        <v/>
      </c>
      <c r="C32" s="17" t="str">
        <f aca="false">IF($A$25="yes",C18,"")</f>
        <v>step 2</v>
      </c>
      <c r="D32" s="17"/>
    </row>
    <row r="33" customFormat="false" ht="12.75" hidden="false" customHeight="false" outlineLevel="0" collapsed="false">
      <c r="A33" s="13" t="n">
        <f aca="false">IF($A$25="yes",IF(A15&gt;6,0.5,0),0)</f>
        <v>0</v>
      </c>
      <c r="C33" s="17" t="str">
        <f aca="false">IF(A33="0.5",C19,"")</f>
        <v/>
      </c>
      <c r="D33" s="18"/>
    </row>
  </sheetData>
  <mergeCells count="8">
    <mergeCell ref="A1:D1"/>
    <mergeCell ref="A2:D2"/>
    <mergeCell ref="A4:D4"/>
    <mergeCell ref="B5:C5"/>
    <mergeCell ref="B6:C6"/>
    <mergeCell ref="B7:C7"/>
    <mergeCell ref="B8:C8"/>
    <mergeCell ref="A11:D11"/>
  </mergeCells>
  <conditionalFormatting sqref="A17:A18 A31:A32">
    <cfRule type="cellIs" priority="2" operator="equal" aboveAverage="0" equalAverage="0" bottom="0" percent="0" rank="0" text="" dxfId="0">
      <formula>0</formula>
    </cfRule>
  </conditionalFormatting>
  <conditionalFormatting sqref="C17:C18">
    <cfRule type="expression" priority="3" aboveAverage="0" equalAverage="0" bottom="0" percent="0" rank="0" text="" dxfId="1">
      <formula>$A$17=0</formula>
    </cfRule>
  </conditionalFormatting>
  <conditionalFormatting sqref="C19">
    <cfRule type="expression" priority="4" aboveAverage="0" equalAverage="0" bottom="0" percent="0" rank="0" text="" dxfId="2">
      <formula>$A$17=0</formula>
    </cfRule>
  </conditionalFormatting>
  <conditionalFormatting sqref="A33">
    <cfRule type="cellIs" priority="5" operator="equal" aboveAverage="0" equalAverage="0" bottom="0" percent="0" rank="0" text="" dxfId="3">
      <formula>0</formula>
    </cfRule>
  </conditionalFormatting>
  <dataValidations count="2">
    <dataValidation allowBlank="true" errorStyle="stop" operator="between" showDropDown="false" showErrorMessage="true" showInputMessage="false" sqref="D14" type="list">
      <formula1>$Z$12:$Z$14</formula1>
      <formula2>0</formula2>
    </dataValidation>
    <dataValidation allowBlank="true" errorStyle="stop" operator="between" showDropDown="false" showErrorMessage="true" showInputMessage="false" sqref="A25" type="list">
      <formula1>"YES,NO"</formula1>
      <formula2>0</formula2>
    </dataValidation>
  </dataValidations>
  <printOptions headings="false" gridLines="false" gridLinesSet="true" horizontalCentered="false" verticalCentered="false"/>
  <pageMargins left="0.379861111111111" right="0.179861111111111" top="0.479861111111111" bottom="1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49"/>
  <sheetViews>
    <sheetView showFormulas="false" showGridLines="false" showRowColHeaders="true" showZeros="true" rightToLeft="false" tabSelected="true" showOutlineSymbols="true" defaultGridColor="true" view="pageBreakPreview" topLeftCell="A4" colorId="64" zoomScale="80" zoomScaleNormal="95" zoomScalePageLayoutView="8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71"/>
    <col collapsed="false" customWidth="true" hidden="false" outlineLevel="0" max="3" min="3" style="0" width="4.56"/>
    <col collapsed="false" customWidth="true" hidden="false" outlineLevel="0" max="4" min="4" style="0" width="9.85"/>
    <col collapsed="false" customWidth="true" hidden="false" outlineLevel="0" max="8" min="5" style="0" width="8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5" min="13" style="0" width="9.56"/>
    <col collapsed="false" customWidth="true" hidden="false" outlineLevel="0" max="16" min="16" style="0" width="9.7"/>
    <col collapsed="false" customWidth="true" hidden="false" outlineLevel="0" max="17" min="17" style="0" width="13.28"/>
    <col collapsed="false" customWidth="true" hidden="false" outlineLevel="0" max="19" min="18" style="0" width="10.71"/>
    <col collapsed="false" customWidth="true" hidden="false" outlineLevel="0" max="20" min="20" style="0" width="15.7"/>
    <col collapsed="false" customWidth="true" hidden="false" outlineLevel="0" max="22" min="21" style="0" width="10.71"/>
  </cols>
  <sheetData>
    <row r="1" customFormat="false" ht="27.75" hidden="false" customHeight="false" outlineLevel="0" collapsed="false">
      <c r="A1" s="19" t="s">
        <v>25</v>
      </c>
      <c r="B1" s="20"/>
      <c r="C1" s="20"/>
      <c r="D1" s="20"/>
      <c r="E1" s="3"/>
      <c r="F1" s="3"/>
      <c r="M1" s="11" t="s">
        <v>26</v>
      </c>
      <c r="AB1" s="0" t="str">
        <f aca="false">'Typical Pavement Build-Up'!A25</f>
        <v>YES</v>
      </c>
    </row>
    <row r="2" customFormat="false" ht="20.25" hidden="false" customHeight="false" outlineLevel="0" collapsed="false">
      <c r="A2" s="21" t="str">
        <f aca="false">crs</f>
        <v>HOL-179-3.89</v>
      </c>
      <c r="B2" s="21"/>
      <c r="C2" s="21"/>
      <c r="D2" s="21"/>
      <c r="M2" s="11" t="str">
        <f aca="false">CONCATENATE("# includes ",IF('Typical Pavement Build-Up'!$A$18&gt;0,ROUND('Typical Pavement Build-Up'!$A$18*12,0),ROUND(('Typical Pavement Build-Up'!A31+'Typical Pavement Build-Up'!$A$32+'Typical Pavement Build-Up'!$A$33)*12,0))," inch step")</f>
        <v># includes 10 inch step</v>
      </c>
    </row>
    <row r="3" customFormat="false" ht="20.25" hidden="false" customHeight="false" outlineLevel="0" collapsed="false">
      <c r="A3" s="22" t="s">
        <v>5</v>
      </c>
      <c r="B3" s="23" t="n">
        <f aca="false">pid</f>
        <v>111085</v>
      </c>
      <c r="C3" s="23"/>
      <c r="M3" s="11" t="s">
        <v>27</v>
      </c>
    </row>
    <row r="4" customFormat="false" ht="20.25" hidden="false" customHeight="false" outlineLevel="0" collapsed="false">
      <c r="A4" s="22" t="s">
        <v>7</v>
      </c>
      <c r="B4" s="21" t="str">
        <f aca="false">By</f>
        <v>MVC</v>
      </c>
      <c r="C4" s="21"/>
    </row>
    <row r="5" customFormat="false" ht="12.75" hidden="false" customHeight="false" outlineLevel="0" collapsed="false">
      <c r="I5" s="24" t="str">
        <f aca="false">surface</f>
        <v>Item 441</v>
      </c>
      <c r="J5" s="24"/>
      <c r="K5" s="24" t="str">
        <f aca="false">intermediate</f>
        <v>Item 441</v>
      </c>
      <c r="L5" s="24"/>
      <c r="M5" s="24" t="str">
        <f aca="false">asphaltbase</f>
        <v>Item 301</v>
      </c>
      <c r="N5" s="24"/>
      <c r="O5" s="24" t="str">
        <f aca="false">aggbase</f>
        <v>Item 304</v>
      </c>
      <c r="P5" s="24"/>
      <c r="Q5" s="25" t="s">
        <v>28</v>
      </c>
      <c r="R5" s="25" t="s">
        <v>29</v>
      </c>
      <c r="S5" s="25" t="s">
        <v>29</v>
      </c>
      <c r="T5" s="25" t="s">
        <v>30</v>
      </c>
      <c r="U5" s="25" t="s">
        <v>31</v>
      </c>
      <c r="V5" s="25" t="s">
        <v>31</v>
      </c>
      <c r="W5" s="24" t="str">
        <f aca="false">surface</f>
        <v>Item 441</v>
      </c>
      <c r="X5" s="24"/>
    </row>
    <row r="6" customFormat="false" ht="20.1" hidden="false" customHeight="true" outlineLevel="0" collapsed="false">
      <c r="A6" s="24" t="s">
        <v>32</v>
      </c>
      <c r="B6" s="24"/>
      <c r="C6" s="26" t="s">
        <v>33</v>
      </c>
      <c r="D6" s="26" t="s">
        <v>34</v>
      </c>
      <c r="E6" s="27" t="s">
        <v>35</v>
      </c>
      <c r="F6" s="27" t="s">
        <v>36</v>
      </c>
      <c r="G6" s="27" t="s">
        <v>37</v>
      </c>
      <c r="H6" s="27" t="s">
        <v>38</v>
      </c>
      <c r="I6" s="28" t="s">
        <v>39</v>
      </c>
      <c r="J6" s="28"/>
      <c r="K6" s="28" t="s">
        <v>40</v>
      </c>
      <c r="L6" s="28"/>
      <c r="M6" s="28" t="s">
        <v>41</v>
      </c>
      <c r="N6" s="28"/>
      <c r="O6" s="28" t="s">
        <v>42</v>
      </c>
      <c r="P6" s="28"/>
      <c r="Q6" s="28" t="s">
        <v>43</v>
      </c>
      <c r="R6" s="27" t="s">
        <v>44</v>
      </c>
      <c r="S6" s="28" t="s">
        <v>45</v>
      </c>
      <c r="T6" s="28" t="s">
        <v>46</v>
      </c>
      <c r="U6" s="28" t="s">
        <v>47</v>
      </c>
      <c r="V6" s="28" t="s">
        <v>48</v>
      </c>
      <c r="W6" s="28" t="s">
        <v>49</v>
      </c>
      <c r="X6" s="28"/>
    </row>
    <row r="7" customFormat="false" ht="20.1" hidden="false" customHeight="true" outlineLevel="0" collapsed="false">
      <c r="A7" s="25" t="s">
        <v>50</v>
      </c>
      <c r="B7" s="25" t="s">
        <v>51</v>
      </c>
      <c r="C7" s="26"/>
      <c r="D7" s="26"/>
      <c r="E7" s="27"/>
      <c r="F7" s="27"/>
      <c r="G7" s="27"/>
      <c r="H7" s="27"/>
      <c r="I7" s="28"/>
      <c r="J7" s="28"/>
      <c r="K7" s="28"/>
      <c r="L7" s="28"/>
      <c r="M7" s="28"/>
      <c r="N7" s="28"/>
      <c r="O7" s="28"/>
      <c r="P7" s="28"/>
      <c r="Q7" s="28"/>
      <c r="R7" s="27"/>
      <c r="S7" s="28"/>
      <c r="T7" s="28"/>
      <c r="U7" s="28"/>
      <c r="V7" s="28"/>
      <c r="W7" s="28"/>
      <c r="X7" s="28"/>
    </row>
    <row r="8" customFormat="false" ht="12.75" hidden="false" customHeight="false" outlineLevel="0" collapsed="false">
      <c r="A8" s="29" t="s">
        <v>52</v>
      </c>
      <c r="B8" s="29"/>
      <c r="C8" s="29"/>
      <c r="D8" s="29"/>
      <c r="E8" s="30" t="s">
        <v>53</v>
      </c>
      <c r="F8" s="30" t="s">
        <v>53</v>
      </c>
      <c r="G8" s="30" t="s">
        <v>53</v>
      </c>
      <c r="H8" s="31" t="s">
        <v>54</v>
      </c>
      <c r="I8" s="31" t="s">
        <v>55</v>
      </c>
      <c r="J8" s="31" t="s">
        <v>56</v>
      </c>
      <c r="K8" s="31" t="s">
        <v>55</v>
      </c>
      <c r="L8" s="31" t="s">
        <v>56</v>
      </c>
      <c r="M8" s="31" t="s">
        <v>55</v>
      </c>
      <c r="N8" s="31" t="s">
        <v>56</v>
      </c>
      <c r="O8" s="31" t="s">
        <v>55</v>
      </c>
      <c r="P8" s="31" t="s">
        <v>56</v>
      </c>
      <c r="Q8" s="31" t="s">
        <v>57</v>
      </c>
      <c r="R8" s="31" t="s">
        <v>58</v>
      </c>
      <c r="S8" s="31" t="s">
        <v>58</v>
      </c>
      <c r="T8" s="31" t="s">
        <v>57</v>
      </c>
      <c r="U8" s="31"/>
      <c r="V8" s="31" t="s">
        <v>57</v>
      </c>
      <c r="W8" s="31" t="s">
        <v>55</v>
      </c>
      <c r="X8" s="31" t="s">
        <v>56</v>
      </c>
    </row>
    <row r="9" customFormat="false" ht="12.75" hidden="false" customHeight="false" outlineLevel="0" collapsed="false">
      <c r="A9" s="32" t="n">
        <v>20311</v>
      </c>
      <c r="B9" s="32" t="n">
        <v>20569.43</v>
      </c>
      <c r="C9" s="33" t="s">
        <v>59</v>
      </c>
      <c r="D9" s="34" t="n">
        <f aca="false">B9-A9</f>
        <v>258.43</v>
      </c>
      <c r="E9" s="33" t="n">
        <v>22</v>
      </c>
      <c r="F9" s="33" t="n">
        <v>22</v>
      </c>
      <c r="G9" s="35" t="n">
        <f aca="false">(E9+F9)/2</f>
        <v>22</v>
      </c>
      <c r="H9" s="34" t="n">
        <f aca="false">D9*G9</f>
        <v>5685.46000000001</v>
      </c>
      <c r="I9" s="36" t="n">
        <f aca="false">'Typical Pavement Build-Up'!$A$13</f>
        <v>1.25</v>
      </c>
      <c r="J9" s="34" t="n">
        <f aca="false">H9*I9/12/27</f>
        <v>21.9346450617284</v>
      </c>
      <c r="K9" s="36" t="n">
        <f aca="false">'Typical Pavement Build-Up'!$A$14</f>
        <v>1.75</v>
      </c>
      <c r="L9" s="34" t="n">
        <f aca="false">H9*K9/12/27</f>
        <v>30.7085030864198</v>
      </c>
      <c r="M9" s="36" t="n">
        <f aca="false">'Typical Pavement Build-Up'!$A$15</f>
        <v>5</v>
      </c>
      <c r="N9" s="34" t="n">
        <f aca="false">D9*(G9+'Typical Pavement Build-Up'!$A$17)*M9/12/27</f>
        <v>87.7385802469137</v>
      </c>
      <c r="O9" s="36" t="n">
        <f aca="false">'Typical Pavement Build-Up'!$A$16</f>
        <v>6</v>
      </c>
      <c r="P9" s="34" t="n">
        <f aca="false">D9*(G9+'Typical Pavement Build-Up'!$A$18)*O9/12/27</f>
        <v>105.286296296296</v>
      </c>
      <c r="Q9" s="34" t="n">
        <f aca="false">IF('Typical Pavement Build-Up'!$A$25="yes",D9*G9/9,D9*(G9+1.5)/9)</f>
        <v>631.717777777779</v>
      </c>
      <c r="R9" s="34"/>
      <c r="S9" s="34" t="n">
        <f aca="false">H9/9*0.055*3</f>
        <v>104.233433333333</v>
      </c>
      <c r="T9" s="34"/>
      <c r="U9" s="34"/>
      <c r="V9" s="34"/>
      <c r="W9" s="36" t="n">
        <f aca="false">'Typical Pavement Build-Up'!$A$13</f>
        <v>1.25</v>
      </c>
      <c r="X9" s="34" t="n">
        <f aca="false">V9*W9/12/27</f>
        <v>0</v>
      </c>
    </row>
    <row r="10" customFormat="false" ht="12.75" hidden="false" customHeight="false" outlineLevel="0" collapsed="false">
      <c r="A10" s="32" t="n">
        <v>20692.97</v>
      </c>
      <c r="B10" s="32" t="n">
        <v>20921.29</v>
      </c>
      <c r="C10" s="33" t="s">
        <v>59</v>
      </c>
      <c r="D10" s="34" t="n">
        <f aca="false">B10-A10</f>
        <v>228.32</v>
      </c>
      <c r="E10" s="33" t="n">
        <v>22</v>
      </c>
      <c r="F10" s="33" t="n">
        <v>22</v>
      </c>
      <c r="G10" s="35" t="n">
        <f aca="false">(E10+F10)/2</f>
        <v>22</v>
      </c>
      <c r="H10" s="34" t="n">
        <f aca="false">D10*G10</f>
        <v>5023.03999999999</v>
      </c>
      <c r="I10" s="36" t="n">
        <f aca="false">'Typical Pavement Build-Up'!$A$13</f>
        <v>1.25</v>
      </c>
      <c r="J10" s="34" t="n">
        <f aca="false">H10*I10/12/27</f>
        <v>19.379012345679</v>
      </c>
      <c r="K10" s="36" t="n">
        <f aca="false">'Typical Pavement Build-Up'!$A$14</f>
        <v>1.75</v>
      </c>
      <c r="L10" s="34" t="n">
        <f aca="false">H10*K10/12/27</f>
        <v>27.1306172839506</v>
      </c>
      <c r="M10" s="36" t="n">
        <f aca="false">'Typical Pavement Build-Up'!$A$15</f>
        <v>5</v>
      </c>
      <c r="N10" s="34" t="n">
        <f aca="false">D10*(G10+'Typical Pavement Build-Up'!$A$17)*M10/12/27</f>
        <v>77.516049382716</v>
      </c>
      <c r="O10" s="36" t="n">
        <f aca="false">'Typical Pavement Build-Up'!$A$16</f>
        <v>6</v>
      </c>
      <c r="P10" s="34" t="n">
        <f aca="false">D10*(G10+'Typical Pavement Build-Up'!$A$18)*O10/12/27</f>
        <v>93.0192592592591</v>
      </c>
      <c r="Q10" s="34" t="n">
        <f aca="false">IF('Typical Pavement Build-Up'!$A$25="yes",D10*G10/9,D10*(G10+1.5)/9)</f>
        <v>558.115555555555</v>
      </c>
      <c r="R10" s="34"/>
      <c r="S10" s="34" t="n">
        <f aca="false">H10/9*0.055*3</f>
        <v>92.0890666666665</v>
      </c>
      <c r="T10" s="34"/>
      <c r="U10" s="34"/>
      <c r="V10" s="34"/>
      <c r="W10" s="36" t="n">
        <f aca="false">'Typical Pavement Build-Up'!$A$13</f>
        <v>1.25</v>
      </c>
      <c r="X10" s="34" t="n">
        <f aca="false">V10*W10/12/27</f>
        <v>0</v>
      </c>
    </row>
    <row r="11" customFormat="false" ht="12.75" hidden="false" customHeight="false" outlineLevel="0" collapsed="false">
      <c r="A11" s="32"/>
      <c r="B11" s="32"/>
      <c r="C11" s="33"/>
      <c r="D11" s="34"/>
      <c r="E11" s="33"/>
      <c r="F11" s="33"/>
      <c r="G11" s="35"/>
      <c r="H11" s="34"/>
      <c r="I11" s="36"/>
      <c r="J11" s="34"/>
      <c r="K11" s="36"/>
      <c r="L11" s="34"/>
      <c r="M11" s="36"/>
      <c r="N11" s="34"/>
      <c r="O11" s="36"/>
      <c r="P11" s="34"/>
      <c r="Q11" s="34"/>
      <c r="R11" s="34"/>
      <c r="S11" s="34"/>
      <c r="T11" s="34"/>
      <c r="U11" s="34"/>
      <c r="V11" s="34"/>
      <c r="W11" s="36"/>
      <c r="X11" s="34"/>
    </row>
    <row r="12" customFormat="false" ht="12.75" hidden="false" customHeight="false" outlineLevel="0" collapsed="false">
      <c r="A12" s="32" t="s">
        <v>60</v>
      </c>
      <c r="B12" s="32" t="s">
        <v>61</v>
      </c>
      <c r="C12" s="33" t="s">
        <v>62</v>
      </c>
      <c r="D12" s="34"/>
      <c r="E12" s="33"/>
      <c r="F12" s="33"/>
      <c r="G12" s="35"/>
      <c r="H12" s="34" t="n">
        <v>1731.14</v>
      </c>
      <c r="I12" s="36" t="n">
        <f aca="false">'Typical Pavement Build-Up'!$A$13</f>
        <v>1.25</v>
      </c>
      <c r="J12" s="34" t="n">
        <f aca="false">H12*I12/12/27</f>
        <v>6.67878086419753</v>
      </c>
      <c r="K12" s="36" t="n">
        <f aca="false">'Typical Pavement Build-Up'!$A$14</f>
        <v>1.75</v>
      </c>
      <c r="L12" s="34" t="n">
        <f aca="false">H12*K12/12/27</f>
        <v>9.35029320987655</v>
      </c>
      <c r="M12" s="36" t="n">
        <f aca="false">'Typical Pavement Build-Up'!$A$15</f>
        <v>5</v>
      </c>
      <c r="N12" s="34" t="n">
        <f aca="false">H12*M12/12/27</f>
        <v>26.7151234567901</v>
      </c>
      <c r="O12" s="36" t="n">
        <f aca="false">'Typical Pavement Build-Up'!$A$16</f>
        <v>6</v>
      </c>
      <c r="P12" s="34" t="n">
        <f aca="false">H12*O12/12/27</f>
        <v>32.0581481481482</v>
      </c>
      <c r="Q12" s="34" t="n">
        <f aca="false">H12/9</f>
        <v>192.348888888889</v>
      </c>
      <c r="R12" s="34"/>
      <c r="S12" s="34" t="n">
        <f aca="false">H12/9*0.055*3</f>
        <v>31.7375666666667</v>
      </c>
      <c r="T12" s="34"/>
      <c r="U12" s="34"/>
      <c r="V12" s="34"/>
      <c r="W12" s="36" t="n">
        <f aca="false">'Typical Pavement Build-Up'!$A$13</f>
        <v>1.25</v>
      </c>
      <c r="X12" s="34" t="n">
        <f aca="false">V12*W12/12/27</f>
        <v>0</v>
      </c>
    </row>
    <row r="13" customFormat="false" ht="12.75" hidden="false" customHeight="false" outlineLevel="0" collapsed="false">
      <c r="A13" s="32" t="s">
        <v>63</v>
      </c>
      <c r="B13" s="32" t="s">
        <v>61</v>
      </c>
      <c r="C13" s="33" t="s">
        <v>64</v>
      </c>
      <c r="D13" s="34"/>
      <c r="E13" s="33"/>
      <c r="F13" s="33"/>
      <c r="G13" s="35"/>
      <c r="H13" s="34" t="n">
        <v>977.84</v>
      </c>
      <c r="I13" s="36" t="n">
        <f aca="false">'Typical Pavement Build-Up'!$A$13</f>
        <v>1.25</v>
      </c>
      <c r="J13" s="34" t="n">
        <f aca="false">H13*I13/12/27</f>
        <v>3.77253086419753</v>
      </c>
      <c r="K13" s="36" t="n">
        <f aca="false">'Typical Pavement Build-Up'!$A$14</f>
        <v>1.75</v>
      </c>
      <c r="L13" s="34" t="n">
        <f aca="false">H13*K13/12/27</f>
        <v>5.28154320987654</v>
      </c>
      <c r="M13" s="36" t="n">
        <f aca="false">'Typical Pavement Build-Up'!$A$15</f>
        <v>5</v>
      </c>
      <c r="N13" s="34" t="n">
        <f aca="false">H13*M13/12/27</f>
        <v>15.0901234567901</v>
      </c>
      <c r="O13" s="36" t="n">
        <f aca="false">'Typical Pavement Build-Up'!$A$16</f>
        <v>6</v>
      </c>
      <c r="P13" s="34" t="n">
        <f aca="false">H13*O13/12/27</f>
        <v>18.1081481481482</v>
      </c>
      <c r="Q13" s="34" t="n">
        <f aca="false">H13/9</f>
        <v>108.648888888889</v>
      </c>
      <c r="R13" s="34"/>
      <c r="S13" s="34" t="n">
        <f aca="false">H13/9*0.055*3</f>
        <v>17.9270666666667</v>
      </c>
      <c r="T13" s="34"/>
      <c r="U13" s="34"/>
      <c r="V13" s="34"/>
      <c r="W13" s="36" t="n">
        <f aca="false">'Typical Pavement Build-Up'!$A$13</f>
        <v>1.25</v>
      </c>
      <c r="X13" s="34" t="n">
        <f aca="false">V13*W13/12/27</f>
        <v>0</v>
      </c>
    </row>
    <row r="14" customFormat="false" ht="12.75" hidden="false" customHeight="false" outlineLevel="0" collapsed="false">
      <c r="A14" s="37"/>
      <c r="B14" s="37"/>
      <c r="C14" s="38"/>
      <c r="D14" s="39"/>
      <c r="E14" s="38"/>
      <c r="F14" s="38"/>
      <c r="G14" s="40"/>
      <c r="H14" s="41"/>
      <c r="I14" s="42"/>
      <c r="J14" s="41"/>
      <c r="K14" s="42"/>
      <c r="L14" s="41"/>
      <c r="M14" s="42"/>
      <c r="N14" s="41"/>
      <c r="O14" s="42"/>
      <c r="P14" s="41"/>
      <c r="Q14" s="41"/>
      <c r="R14" s="41"/>
      <c r="S14" s="41"/>
      <c r="T14" s="41"/>
      <c r="U14" s="41"/>
      <c r="V14" s="41"/>
      <c r="W14" s="42"/>
      <c r="X14" s="41"/>
    </row>
    <row r="15" customFormat="false" ht="12.75" hidden="false" customHeight="false" outlineLevel="0" collapsed="false">
      <c r="A15" s="43"/>
      <c r="B15" s="43"/>
      <c r="C15" s="44"/>
      <c r="D15" s="45"/>
      <c r="E15" s="44"/>
      <c r="F15" s="44"/>
      <c r="G15" s="44"/>
      <c r="H15" s="45"/>
      <c r="I15" s="46"/>
      <c r="J15" s="45"/>
      <c r="K15" s="46"/>
      <c r="L15" s="45"/>
      <c r="M15" s="46"/>
      <c r="N15" s="45"/>
      <c r="O15" s="46"/>
      <c r="P15" s="45"/>
      <c r="Q15" s="45"/>
      <c r="R15" s="45"/>
      <c r="S15" s="45"/>
      <c r="T15" s="45"/>
      <c r="U15" s="45"/>
      <c r="V15" s="45"/>
      <c r="W15" s="46"/>
      <c r="X15" s="45"/>
    </row>
    <row r="16" customFormat="false" ht="12.75" hidden="false" customHeight="false" outlineLevel="0" collapsed="false">
      <c r="A16" s="47"/>
      <c r="B16" s="47"/>
      <c r="C16" s="48"/>
      <c r="D16" s="49"/>
      <c r="E16" s="48"/>
      <c r="F16" s="48"/>
      <c r="G16" s="50"/>
      <c r="H16" s="51"/>
      <c r="I16" s="52"/>
      <c r="J16" s="51"/>
      <c r="K16" s="52"/>
      <c r="L16" s="51"/>
      <c r="M16" s="52"/>
      <c r="N16" s="51"/>
      <c r="O16" s="52"/>
      <c r="P16" s="51"/>
      <c r="Q16" s="51"/>
      <c r="R16" s="51"/>
      <c r="S16" s="51"/>
      <c r="T16" s="51"/>
      <c r="U16" s="51"/>
      <c r="V16" s="51"/>
      <c r="W16" s="52"/>
      <c r="X16" s="51"/>
    </row>
    <row r="17" customFormat="false" ht="12.75" hidden="false" customHeight="false" outlineLevel="0" collapsed="false">
      <c r="A17" s="29" t="s">
        <v>65</v>
      </c>
      <c r="B17" s="29"/>
      <c r="C17" s="29"/>
      <c r="D17" s="29"/>
      <c r="E17" s="53"/>
      <c r="F17" s="53"/>
      <c r="G17" s="35"/>
      <c r="H17" s="34"/>
      <c r="I17" s="36"/>
      <c r="J17" s="34"/>
      <c r="K17" s="36"/>
      <c r="L17" s="34"/>
      <c r="M17" s="36"/>
      <c r="N17" s="34"/>
      <c r="O17" s="36"/>
      <c r="P17" s="34"/>
      <c r="Q17" s="34"/>
      <c r="R17" s="34"/>
      <c r="S17" s="34"/>
      <c r="T17" s="34"/>
      <c r="U17" s="34"/>
      <c r="V17" s="34"/>
      <c r="W17" s="36"/>
      <c r="X17" s="34"/>
    </row>
    <row r="18" customFormat="false" ht="12.75" hidden="false" customHeight="false" outlineLevel="0" collapsed="false">
      <c r="A18" s="32"/>
      <c r="B18" s="32"/>
      <c r="C18" s="33"/>
      <c r="D18" s="34"/>
      <c r="E18" s="33"/>
      <c r="F18" s="33"/>
      <c r="G18" s="35"/>
      <c r="H18" s="34"/>
      <c r="I18" s="36"/>
      <c r="J18" s="34"/>
      <c r="K18" s="36"/>
      <c r="L18" s="34"/>
      <c r="M18" s="36"/>
      <c r="N18" s="34"/>
      <c r="O18" s="36"/>
      <c r="P18" s="34"/>
      <c r="Q18" s="34"/>
      <c r="R18" s="34"/>
      <c r="S18" s="34"/>
      <c r="T18" s="34"/>
      <c r="U18" s="34"/>
      <c r="V18" s="34"/>
      <c r="W18" s="36"/>
      <c r="X18" s="34"/>
    </row>
    <row r="19" customFormat="false" ht="12.75" hidden="false" customHeight="false" outlineLevel="0" collapsed="false">
      <c r="A19" s="32" t="n">
        <v>20311</v>
      </c>
      <c r="B19" s="32" t="n">
        <v>20400</v>
      </c>
      <c r="C19" s="33" t="s">
        <v>64</v>
      </c>
      <c r="D19" s="34" t="n">
        <f aca="false">B19-A19</f>
        <v>89</v>
      </c>
      <c r="E19" s="33" t="n">
        <v>2</v>
      </c>
      <c r="F19" s="33" t="n">
        <v>5</v>
      </c>
      <c r="G19" s="35" t="n">
        <f aca="false">ROUND((E19+F19)/2,2)</f>
        <v>3.5</v>
      </c>
      <c r="H19" s="34" t="n">
        <f aca="false">D19*G19</f>
        <v>311.5</v>
      </c>
      <c r="I19" s="36" t="n">
        <f aca="false">IF('Typical Pavement Build-Up'!$A$25="yes",'Typical Pavement Build-Up'!$A$13,"")</f>
        <v>1.25</v>
      </c>
      <c r="J19" s="34" t="n">
        <f aca="false">IF('Typical Pavement Build-Up'!$A$25="yes",H19*I19/12/27,"")</f>
        <v>1.20177469135802</v>
      </c>
      <c r="K19" s="36" t="n">
        <f aca="false">IF('Typical Pavement Build-Up'!$A$25="yes",'Typical Pavement Build-Up'!$A$14,"")</f>
        <v>1.75</v>
      </c>
      <c r="L19" s="34" t="n">
        <f aca="false">IF('Typical Pavement Build-Up'!$A$25="yes",H19*K19/12/27,"")</f>
        <v>1.68248456790123</v>
      </c>
      <c r="M19" s="36" t="n">
        <f aca="false">IF('Typical Pavement Build-Up'!$A$25="yes",'Typical Pavement Build-Up'!$A$15,"")</f>
        <v>5</v>
      </c>
      <c r="N19" s="34" t="n">
        <f aca="false">IF('Typical Pavement Build-Up'!$A$25="yes",D19*(G19+(('Typical Pavement Build-Up'!$A$31*2)+'Typical Pavement Build-Up'!$A$32)/2)*M19/12/27,"")</f>
        <v>5.6082818925463</v>
      </c>
      <c r="O19" s="36" t="n">
        <f aca="false">'Typical Pavement Build-Up'!$A$30</f>
        <v>6</v>
      </c>
      <c r="P19" s="34" t="n">
        <f aca="false">D19*(G19+'Typical Pavement Build-Up'!$A$31+'Typical Pavement Build-Up'!$A$32+'Typical Pavement Build-Up'!$A$33)*O19/12/27</f>
        <v>7.14197530809259</v>
      </c>
      <c r="Q19" s="34" t="n">
        <f aca="false">IF('Typical Pavement Build-Up'!$A$25="yes",D19*(G19+1.5)/9,"")</f>
        <v>49.4444444444444</v>
      </c>
      <c r="R19" s="34"/>
      <c r="S19" s="34" t="n">
        <f aca="false">IF('Typical Pavement Build-Up'!$A$25="yes",((D19*((G19*3)+'Typical Pavement Build-Up'!$A$31)/3))/9*0.055*3,"")</f>
        <v>5.89212962944834</v>
      </c>
      <c r="T19" s="34"/>
      <c r="U19" s="34"/>
      <c r="V19" s="34"/>
      <c r="W19" s="36" t="n">
        <f aca="false">IF('Typical Pavement Build-Up'!$A$25="yes",'Typical Pavement Build-Up'!$A$13,"")</f>
        <v>1.25</v>
      </c>
      <c r="X19" s="34" t="n">
        <f aca="false">IF('Typical Pavement Build-Up'!$A$25="yes",V19*W19/12/27,"")</f>
        <v>0</v>
      </c>
    </row>
    <row r="20" customFormat="false" ht="12.75" hidden="false" customHeight="false" outlineLevel="0" collapsed="false">
      <c r="A20" s="32" t="n">
        <v>20311</v>
      </c>
      <c r="B20" s="32" t="n">
        <v>20400</v>
      </c>
      <c r="C20" s="33" t="s">
        <v>62</v>
      </c>
      <c r="D20" s="34" t="n">
        <f aca="false">B20-A20</f>
        <v>89</v>
      </c>
      <c r="E20" s="33" t="n">
        <v>2</v>
      </c>
      <c r="F20" s="33" t="n">
        <v>5</v>
      </c>
      <c r="G20" s="35" t="n">
        <f aca="false">ROUND((E20+F20)/2,2)</f>
        <v>3.5</v>
      </c>
      <c r="H20" s="34" t="n">
        <f aca="false">D20*G20</f>
        <v>311.5</v>
      </c>
      <c r="I20" s="36" t="n">
        <f aca="false">IF('Typical Pavement Build-Up'!$A$25="yes",'Typical Pavement Build-Up'!$A$13,"")</f>
        <v>1.25</v>
      </c>
      <c r="J20" s="34" t="n">
        <f aca="false">IF('Typical Pavement Build-Up'!$A$25="yes",H20*I20/12/27,"")</f>
        <v>1.20177469135802</v>
      </c>
      <c r="K20" s="36" t="n">
        <f aca="false">IF('Typical Pavement Build-Up'!$A$25="yes",'Typical Pavement Build-Up'!$A$14,"")</f>
        <v>1.75</v>
      </c>
      <c r="L20" s="34" t="n">
        <f aca="false">IF('Typical Pavement Build-Up'!$A$25="yes",H20*K20/12/27,"")</f>
        <v>1.68248456790123</v>
      </c>
      <c r="M20" s="36" t="n">
        <f aca="false">IF('Typical Pavement Build-Up'!$A$25="yes",'Typical Pavement Build-Up'!$A$15,"")</f>
        <v>5</v>
      </c>
      <c r="N20" s="34" t="n">
        <f aca="false">IF('Typical Pavement Build-Up'!$A$25="yes",D20*(G20+(('Typical Pavement Build-Up'!$A$31*2)+'Typical Pavement Build-Up'!$A$32)/2)*M20/12/27,"")</f>
        <v>5.6082818925463</v>
      </c>
      <c r="O20" s="36" t="n">
        <f aca="false">'Typical Pavement Build-Up'!$A$30</f>
        <v>6</v>
      </c>
      <c r="P20" s="34" t="n">
        <f aca="false">D20*(G20+'Typical Pavement Build-Up'!$A$31+'Typical Pavement Build-Up'!$A$32+'Typical Pavement Build-Up'!$A$33)*O20/12/27</f>
        <v>7.14197530809259</v>
      </c>
      <c r="Q20" s="34" t="n">
        <f aca="false">IF('Typical Pavement Build-Up'!$A$25="yes",D20*(G20+1.5)/9,"")</f>
        <v>49.4444444444444</v>
      </c>
      <c r="R20" s="34"/>
      <c r="S20" s="34" t="n">
        <f aca="false">IF('Typical Pavement Build-Up'!$A$25="yes",((D20*((G20*3)+'Typical Pavement Build-Up'!$A$31)/3))/9*0.055*3,"")</f>
        <v>5.89212962944834</v>
      </c>
      <c r="T20" s="34"/>
      <c r="U20" s="34"/>
      <c r="V20" s="34"/>
      <c r="W20" s="36" t="n">
        <f aca="false">IF('Typical Pavement Build-Up'!$A$25="yes",'Typical Pavement Build-Up'!$A$13,"")</f>
        <v>1.25</v>
      </c>
      <c r="X20" s="34" t="n">
        <f aca="false">IF('Typical Pavement Build-Up'!$A$25="yes",V20*W20/12/27,"")</f>
        <v>0</v>
      </c>
    </row>
    <row r="21" customFormat="false" ht="12.75" hidden="false" customHeight="false" outlineLevel="0" collapsed="false">
      <c r="A21" s="32" t="n">
        <v>20400</v>
      </c>
      <c r="B21" s="32" t="n">
        <v>20584.43</v>
      </c>
      <c r="C21" s="33" t="s">
        <v>64</v>
      </c>
      <c r="D21" s="34" t="n">
        <f aca="false">B21-A21</f>
        <v>184.43</v>
      </c>
      <c r="E21" s="33" t="n">
        <v>5</v>
      </c>
      <c r="F21" s="33" t="n">
        <v>5</v>
      </c>
      <c r="G21" s="35" t="n">
        <f aca="false">ROUND((E21+F21)/2,2)</f>
        <v>5</v>
      </c>
      <c r="H21" s="34" t="n">
        <f aca="false">D21*G21</f>
        <v>922.150000000002</v>
      </c>
      <c r="I21" s="36" t="n">
        <f aca="false">IF('Typical Pavement Build-Up'!$A$25="yes",'Typical Pavement Build-Up'!$A$13,"")</f>
        <v>1.25</v>
      </c>
      <c r="J21" s="34" t="n">
        <f aca="false">IF('Typical Pavement Build-Up'!$A$25="yes",H21*I21/12/27,"")</f>
        <v>3.55767746913581</v>
      </c>
      <c r="K21" s="36" t="n">
        <f aca="false">IF('Typical Pavement Build-Up'!$A$25="yes",'Typical Pavement Build-Up'!$A$14,"")</f>
        <v>1.75</v>
      </c>
      <c r="L21" s="34" t="n">
        <f aca="false">IF('Typical Pavement Build-Up'!$A$25="yes",H21*K21/12/27,"")</f>
        <v>4.98074845679013</v>
      </c>
      <c r="M21" s="36" t="n">
        <f aca="false">IF('Typical Pavement Build-Up'!$A$25="yes",'Typical Pavement Build-Up'!$A$15,"")</f>
        <v>5</v>
      </c>
      <c r="N21" s="34" t="n">
        <f aca="false">IF('Typical Pavement Build-Up'!$A$25="yes",D21*(G21+(('Typical Pavement Build-Up'!$A$31*2)+'Typical Pavement Build-Up'!$A$32)/2)*M21/12/27,"")</f>
        <v>15.8909593611912</v>
      </c>
      <c r="O21" s="36" t="n">
        <f aca="false">'Typical Pavement Build-Up'!$A$30</f>
        <v>6</v>
      </c>
      <c r="P21" s="34" t="n">
        <f aca="false">D21*(G21+'Typical Pavement Build-Up'!$A$31+'Typical Pavement Build-Up'!$A$32+'Typical Pavement Build-Up'!$A$33)*O21/12/27</f>
        <v>19.9229938260221</v>
      </c>
      <c r="Q21" s="34" t="n">
        <f aca="false">IF('Typical Pavement Build-Up'!$A$25="yes",D21*(G21+1.5)/9,"")</f>
        <v>133.199444444445</v>
      </c>
      <c r="R21" s="34"/>
      <c r="S21" s="34" t="n">
        <f aca="false">IF('Typical Pavement Build-Up'!$A$25="yes",((D21*((G21*3)+'Typical Pavement Build-Up'!$A$31)/3))/9*0.055*3,"")</f>
        <v>17.2817740736984</v>
      </c>
      <c r="T21" s="34"/>
      <c r="U21" s="34"/>
      <c r="V21" s="34"/>
      <c r="W21" s="36" t="n">
        <f aca="false">IF('Typical Pavement Build-Up'!$A$25="yes",'Typical Pavement Build-Up'!$A$13,"")</f>
        <v>1.25</v>
      </c>
      <c r="X21" s="34" t="n">
        <f aca="false">IF('Typical Pavement Build-Up'!$A$25="yes",V21*W21/12/27,"")</f>
        <v>0</v>
      </c>
    </row>
    <row r="22" customFormat="false" ht="12.75" hidden="false" customHeight="false" outlineLevel="0" collapsed="false">
      <c r="A22" s="32" t="n">
        <v>20400</v>
      </c>
      <c r="B22" s="32" t="n">
        <v>20584.43</v>
      </c>
      <c r="C22" s="33" t="s">
        <v>62</v>
      </c>
      <c r="D22" s="34" t="n">
        <f aca="false">B22-A22</f>
        <v>184.43</v>
      </c>
      <c r="E22" s="33" t="n">
        <v>5</v>
      </c>
      <c r="F22" s="33" t="n">
        <v>5</v>
      </c>
      <c r="G22" s="35" t="n">
        <f aca="false">ROUND((E22+F22)/2,2)</f>
        <v>5</v>
      </c>
      <c r="H22" s="34" t="n">
        <f aca="false">D22*G22</f>
        <v>922.150000000002</v>
      </c>
      <c r="I22" s="36" t="n">
        <f aca="false">IF('Typical Pavement Build-Up'!$A$25="yes",'Typical Pavement Build-Up'!$A$13,"")</f>
        <v>1.25</v>
      </c>
      <c r="J22" s="34" t="n">
        <f aca="false">IF('Typical Pavement Build-Up'!$A$25="yes",H22*I22/12/27,"")</f>
        <v>3.55767746913581</v>
      </c>
      <c r="K22" s="36" t="n">
        <f aca="false">IF('Typical Pavement Build-Up'!$A$25="yes",'Typical Pavement Build-Up'!$A$14,"")</f>
        <v>1.75</v>
      </c>
      <c r="L22" s="34" t="n">
        <f aca="false">IF('Typical Pavement Build-Up'!$A$25="yes",H22*K22/12/27,"")</f>
        <v>4.98074845679013</v>
      </c>
      <c r="M22" s="36" t="n">
        <f aca="false">IF('Typical Pavement Build-Up'!$A$25="yes",'Typical Pavement Build-Up'!$A$15,"")</f>
        <v>5</v>
      </c>
      <c r="N22" s="34" t="n">
        <f aca="false">IF('Typical Pavement Build-Up'!$A$25="yes",D22*(G22+(('Typical Pavement Build-Up'!$A$31*2)+'Typical Pavement Build-Up'!$A$32)/2)*M22/12/27,"")</f>
        <v>15.8909593611912</v>
      </c>
      <c r="O22" s="36" t="n">
        <f aca="false">'Typical Pavement Build-Up'!$A$30</f>
        <v>6</v>
      </c>
      <c r="P22" s="34" t="n">
        <f aca="false">D22*(G22+'Typical Pavement Build-Up'!$A$31+'Typical Pavement Build-Up'!$A$32+'Typical Pavement Build-Up'!$A$33)*O22/12/27</f>
        <v>19.9229938260221</v>
      </c>
      <c r="Q22" s="34" t="n">
        <f aca="false">IF('Typical Pavement Build-Up'!$A$25="yes",D22*(G22+1.5)/9,"")</f>
        <v>133.199444444445</v>
      </c>
      <c r="R22" s="34"/>
      <c r="S22" s="34" t="n">
        <f aca="false">IF('Typical Pavement Build-Up'!$A$25="yes",((D22*((G22*3)+'Typical Pavement Build-Up'!$A$31)/3))/9*0.055*3,"")</f>
        <v>17.2817740736984</v>
      </c>
      <c r="T22" s="34"/>
      <c r="U22" s="34"/>
      <c r="V22" s="34"/>
      <c r="W22" s="36" t="n">
        <f aca="false">IF('Typical Pavement Build-Up'!$A$25="yes",'Typical Pavement Build-Up'!$A$13,"")</f>
        <v>1.25</v>
      </c>
      <c r="X22" s="34" t="n">
        <f aca="false">IF('Typical Pavement Build-Up'!$A$25="yes",V22*W22/12/27,"")</f>
        <v>0</v>
      </c>
    </row>
    <row r="23" customFormat="false" ht="12.75" hidden="false" customHeight="false" outlineLevel="0" collapsed="false">
      <c r="A23" s="32" t="n">
        <v>20692.97</v>
      </c>
      <c r="B23" s="32" t="n">
        <v>20828.07</v>
      </c>
      <c r="C23" s="33" t="s">
        <v>62</v>
      </c>
      <c r="D23" s="34" t="n">
        <f aca="false">B23-A23</f>
        <v>135.099999999999</v>
      </c>
      <c r="E23" s="33" t="n">
        <v>5</v>
      </c>
      <c r="F23" s="33" t="n">
        <v>5</v>
      </c>
      <c r="G23" s="35" t="n">
        <f aca="false">ROUND((E23+F23)/2,2)</f>
        <v>5</v>
      </c>
      <c r="H23" s="34" t="n">
        <f aca="false">D23*G23</f>
        <v>675.499999999993</v>
      </c>
      <c r="I23" s="36" t="n">
        <f aca="false">IF('Typical Pavement Build-Up'!$A$25="yes",'Typical Pavement Build-Up'!$A$13,"")</f>
        <v>1.25</v>
      </c>
      <c r="J23" s="34" t="n">
        <f aca="false">IF('Typical Pavement Build-Up'!$A$25="yes",H23*I23/12/27,"")</f>
        <v>2.60609567901232</v>
      </c>
      <c r="K23" s="36" t="n">
        <f aca="false">IF('Typical Pavement Build-Up'!$A$25="yes",'Typical Pavement Build-Up'!$A$14,"")</f>
        <v>1.75</v>
      </c>
      <c r="L23" s="34" t="n">
        <f aca="false">IF('Typical Pavement Build-Up'!$A$25="yes",H23*K23/12/27,"")</f>
        <v>3.64853395061724</v>
      </c>
      <c r="M23" s="36" t="n">
        <f aca="false">IF('Typical Pavement Build-Up'!$A$25="yes",'Typical Pavement Build-Up'!$A$15,"")</f>
        <v>5</v>
      </c>
      <c r="N23" s="34" t="n">
        <f aca="false">IF('Typical Pavement Build-Up'!$A$25="yes",D23*(G23+(('Typical Pavement Build-Up'!$A$31*2)+'Typical Pavement Build-Up'!$A$32)/2)*M23/12/27,"")</f>
        <v>11.6405606988934</v>
      </c>
      <c r="O23" s="36" t="n">
        <f aca="false">'Typical Pavement Build-Up'!$A$30</f>
        <v>6</v>
      </c>
      <c r="P23" s="34" t="n">
        <f aca="false">D23*(G23+'Typical Pavement Build-Up'!$A$31+'Typical Pavement Build-Up'!$A$32+'Typical Pavement Build-Up'!$A$33)*O23/12/27</f>
        <v>14.594135801635</v>
      </c>
      <c r="Q23" s="34" t="n">
        <f aca="false">IF('Typical Pavement Build-Up'!$A$25="yes",D23*(G23+1.5)/9,"")</f>
        <v>97.5722222222212</v>
      </c>
      <c r="R23" s="34"/>
      <c r="S23" s="34" t="n">
        <f aca="false">IF('Typical Pavement Build-Up'!$A$25="yes",((D23*((G23*3)+'Typical Pavement Build-Up'!$A$31)/3))/9*0.055*3,"")</f>
        <v>12.659370370095</v>
      </c>
      <c r="T23" s="34"/>
      <c r="U23" s="34"/>
      <c r="V23" s="34"/>
      <c r="W23" s="36" t="n">
        <f aca="false">IF('Typical Pavement Build-Up'!$A$25="yes",'Typical Pavement Build-Up'!$A$13,"")</f>
        <v>1.25</v>
      </c>
      <c r="X23" s="34" t="n">
        <f aca="false">IF('Typical Pavement Build-Up'!$A$25="yes",V23*W23/12/27,"")</f>
        <v>0</v>
      </c>
    </row>
    <row r="24" customFormat="false" ht="12.75" hidden="false" customHeight="false" outlineLevel="0" collapsed="false">
      <c r="A24" s="32" t="n">
        <v>20692.97</v>
      </c>
      <c r="B24" s="32" t="n">
        <v>20854.37</v>
      </c>
      <c r="C24" s="33" t="s">
        <v>64</v>
      </c>
      <c r="D24" s="34" t="n">
        <f aca="false">B24-A24</f>
        <v>161.399999999998</v>
      </c>
      <c r="E24" s="33" t="n">
        <v>5</v>
      </c>
      <c r="F24" s="33" t="n">
        <v>5</v>
      </c>
      <c r="G24" s="35" t="n">
        <f aca="false">ROUND((E24+F24)/2,2)</f>
        <v>5</v>
      </c>
      <c r="H24" s="34" t="n">
        <f aca="false">D24*G24</f>
        <v>806.999999999989</v>
      </c>
      <c r="I24" s="36" t="n">
        <f aca="false">IF('Typical Pavement Build-Up'!$A$25="yes",'Typical Pavement Build-Up'!$A$13,"")</f>
        <v>1.25</v>
      </c>
      <c r="J24" s="34" t="n">
        <f aca="false">IF('Typical Pavement Build-Up'!$A$25="yes",H24*I24/12/27,"")</f>
        <v>3.11342592592588</v>
      </c>
      <c r="K24" s="36" t="n">
        <f aca="false">IF('Typical Pavement Build-Up'!$A$25="yes",'Typical Pavement Build-Up'!$A$14,"")</f>
        <v>1.75</v>
      </c>
      <c r="L24" s="34" t="n">
        <f aca="false">IF('Typical Pavement Build-Up'!$A$25="yes",H24*K24/12/27,"")</f>
        <v>4.35879629629624</v>
      </c>
      <c r="M24" s="36" t="n">
        <f aca="false">IF('Typical Pavement Build-Up'!$A$25="yes",'Typical Pavement Build-Up'!$A$15,"")</f>
        <v>5</v>
      </c>
      <c r="N24" s="34" t="n">
        <f aca="false">IF('Typical Pavement Build-Up'!$A$25="yes",D24*(G24+(('Typical Pavement Build-Up'!$A$31*2)+'Typical Pavement Build-Up'!$A$32)/2)*M24/12/27,"")</f>
        <v>13.9066358016387</v>
      </c>
      <c r="O24" s="36" t="n">
        <f aca="false">'Typical Pavement Build-Up'!$A$30</f>
        <v>6</v>
      </c>
      <c r="P24" s="34" t="n">
        <f aca="false">D24*(G24+'Typical Pavement Build-Up'!$A$31+'Typical Pavement Build-Up'!$A$32+'Typical Pavement Build-Up'!$A$33)*O24/12/27</f>
        <v>17.4351851841887</v>
      </c>
      <c r="Q24" s="34" t="n">
        <f aca="false">IF('Typical Pavement Build-Up'!$A$25="yes",D24*(G24+1.5)/9,"")</f>
        <v>116.566666666665</v>
      </c>
      <c r="R24" s="34"/>
      <c r="S24" s="34" t="n">
        <f aca="false">IF('Typical Pavement Build-Up'!$A$25="yes",((D24*((G24*3)+'Typical Pavement Build-Up'!$A$31)/3))/9*0.055*3,"")</f>
        <v>15.1237777774488</v>
      </c>
      <c r="T24" s="34"/>
      <c r="U24" s="34"/>
      <c r="V24" s="34"/>
      <c r="W24" s="36" t="n">
        <f aca="false">IF('Typical Pavement Build-Up'!$A$25="yes",'Typical Pavement Build-Up'!$A$13,"")</f>
        <v>1.25</v>
      </c>
      <c r="X24" s="34" t="n">
        <f aca="false">IF('Typical Pavement Build-Up'!$A$25="yes",V24*W24/12/27,"")</f>
        <v>0</v>
      </c>
    </row>
    <row r="25" customFormat="false" ht="12.75" hidden="false" customHeight="false" outlineLevel="0" collapsed="false">
      <c r="A25" s="32" t="s">
        <v>60</v>
      </c>
      <c r="B25" s="32"/>
      <c r="C25" s="33" t="s">
        <v>62</v>
      </c>
      <c r="D25" s="34" t="n">
        <v>165.79</v>
      </c>
      <c r="E25" s="33" t="n">
        <v>5</v>
      </c>
      <c r="F25" s="33" t="n">
        <v>2.5</v>
      </c>
      <c r="G25" s="35" t="n">
        <f aca="false">ROUND((E25+F25)/2,2)</f>
        <v>3.75</v>
      </c>
      <c r="H25" s="34" t="n">
        <f aca="false">D25*G25</f>
        <v>621.7125</v>
      </c>
      <c r="I25" s="36" t="n">
        <f aca="false">IF('Typical Pavement Build-Up'!$A$25="yes",'Typical Pavement Build-Up'!$A$13,"")</f>
        <v>1.25</v>
      </c>
      <c r="J25" s="34" t="n">
        <f aca="false">IF('Typical Pavement Build-Up'!$A$25="yes",H25*I25/12/27,"")</f>
        <v>2.39858217592593</v>
      </c>
      <c r="K25" s="36" t="n">
        <f aca="false">IF('Typical Pavement Build-Up'!$A$25="yes",'Typical Pavement Build-Up'!$A$14,"")</f>
        <v>1.75</v>
      </c>
      <c r="L25" s="34" t="n">
        <f aca="false">IF('Typical Pavement Build-Up'!$A$25="yes",H25*K25/12/27,"")</f>
        <v>3.3580150462963</v>
      </c>
      <c r="M25" s="36" t="n">
        <f aca="false">IF('Typical Pavement Build-Up'!$A$25="yes",'Typical Pavement Build-Up'!$A$15,"")</f>
        <v>5</v>
      </c>
      <c r="N25" s="34" t="n">
        <f aca="false">IF('Typical Pavement Build-Up'!$A$25="yes",D25*(G25+(('Typical Pavement Build-Up'!$A$31*2)+'Typical Pavement Build-Up'!$A$32)/2)*M25/12/27,"")</f>
        <v>11.0867798345381</v>
      </c>
      <c r="O25" s="36" t="n">
        <f aca="false">'Typical Pavement Build-Up'!$A$30</f>
        <v>6</v>
      </c>
      <c r="P25" s="34" t="n">
        <f aca="false">D25*(G25+'Typical Pavement Build-Up'!$A$31+'Typical Pavement Build-Up'!$A$32+'Typical Pavement Build-Up'!$A$33)*O25/12/27</f>
        <v>14.071682097742</v>
      </c>
      <c r="Q25" s="34" t="n">
        <f aca="false">IF('Typical Pavement Build-Up'!$A$25="yes",D25*(G25+1.5)/9,"")</f>
        <v>96.7108333333333</v>
      </c>
      <c r="R25" s="34"/>
      <c r="S25" s="34" t="n">
        <f aca="false">IF('Typical Pavement Build-Up'!$A$25="yes",((D25*((G25*3)+'Typical Pavement Build-Up'!$A$31)/3))/9*0.055*3,"")</f>
        <v>11.7357828700327</v>
      </c>
      <c r="T25" s="34"/>
      <c r="U25" s="34"/>
      <c r="V25" s="34"/>
      <c r="W25" s="36" t="n">
        <f aca="false">IF('Typical Pavement Build-Up'!$A$25="yes",'Typical Pavement Build-Up'!$A$13,"")</f>
        <v>1.25</v>
      </c>
      <c r="X25" s="34" t="n">
        <f aca="false">IF('Typical Pavement Build-Up'!$A$25="yes",V25*W25/12/27,"")</f>
        <v>0</v>
      </c>
    </row>
    <row r="26" customFormat="false" ht="12.75" hidden="false" customHeight="false" outlineLevel="0" collapsed="false">
      <c r="A26" s="32" t="s">
        <v>63</v>
      </c>
      <c r="B26" s="32"/>
      <c r="C26" s="33" t="s">
        <v>64</v>
      </c>
      <c r="D26" s="34" t="n">
        <v>103.71</v>
      </c>
      <c r="E26" s="33" t="n">
        <v>5</v>
      </c>
      <c r="F26" s="33" t="n">
        <v>2.5</v>
      </c>
      <c r="G26" s="35" t="n">
        <f aca="false">ROUND((E26+F26)/2,2)</f>
        <v>3.75</v>
      </c>
      <c r="H26" s="34" t="n">
        <f aca="false">D26*G26</f>
        <v>388.9125</v>
      </c>
      <c r="I26" s="36" t="n">
        <f aca="false">IF('Typical Pavement Build-Up'!$A$25="yes",'Typical Pavement Build-Up'!$A$13,"")</f>
        <v>1.25</v>
      </c>
      <c r="J26" s="34" t="n">
        <f aca="false">IF('Typical Pavement Build-Up'!$A$25="yes",H26*I26/12/27,"")</f>
        <v>1.50043402777778</v>
      </c>
      <c r="K26" s="36" t="n">
        <f aca="false">IF('Typical Pavement Build-Up'!$A$25="yes",'Typical Pavement Build-Up'!$A$14,"")</f>
        <v>1.75</v>
      </c>
      <c r="L26" s="34" t="n">
        <f aca="false">IF('Typical Pavement Build-Up'!$A$25="yes",H26*K26/12/27,"")</f>
        <v>2.10060763888889</v>
      </c>
      <c r="M26" s="36" t="n">
        <f aca="false">IF('Typical Pavement Build-Up'!$A$25="yes",'Typical Pavement Build-Up'!$A$15,"")</f>
        <v>5</v>
      </c>
      <c r="N26" s="34" t="n">
        <f aca="false">IF('Typical Pavement Build-Up'!$A$25="yes",D26*(G26+(('Typical Pavement Build-Up'!$A$31*2)+'Typical Pavement Build-Up'!$A$32)/2)*M26/12/27,"")</f>
        <v>6.93533950563935</v>
      </c>
      <c r="O26" s="36" t="n">
        <f aca="false">'Typical Pavement Build-Up'!$A$30</f>
        <v>6</v>
      </c>
      <c r="P26" s="34" t="n">
        <f aca="false">D26*(G26+'Typical Pavement Build-Up'!$A$31+'Typical Pavement Build-Up'!$A$32+'Typical Pavement Build-Up'!$A$33)*O26/12/27</f>
        <v>8.80254629565611</v>
      </c>
      <c r="Q26" s="34" t="n">
        <f aca="false">IF('Typical Pavement Build-Up'!$A$25="yes",D26*(G26+1.5)/9,"")</f>
        <v>60.4975</v>
      </c>
      <c r="R26" s="34"/>
      <c r="S26" s="34" t="n">
        <f aca="false">IF('Typical Pavement Build-Up'!$A$25="yes",((D26*((G26*3)+'Typical Pavement Build-Up'!$A$31)/3))/9*0.055*3,"")</f>
        <v>7.34132361089985</v>
      </c>
      <c r="T26" s="34"/>
      <c r="U26" s="34"/>
      <c r="V26" s="34"/>
      <c r="W26" s="36" t="n">
        <f aca="false">IF('Typical Pavement Build-Up'!$A$25="yes",'Typical Pavement Build-Up'!$A$13,"")</f>
        <v>1.25</v>
      </c>
      <c r="X26" s="34" t="n">
        <f aca="false">IF('Typical Pavement Build-Up'!$A$25="yes",V26*W26/12/27,"")</f>
        <v>0</v>
      </c>
    </row>
    <row r="27" customFormat="false" ht="12.75" hidden="false" customHeight="false" outlineLevel="0" collapsed="false">
      <c r="A27" s="32"/>
      <c r="B27" s="32"/>
      <c r="C27" s="33"/>
      <c r="D27" s="34"/>
      <c r="E27" s="33"/>
      <c r="F27" s="33"/>
      <c r="G27" s="35"/>
      <c r="H27" s="34"/>
      <c r="I27" s="36"/>
      <c r="J27" s="34"/>
      <c r="K27" s="36"/>
      <c r="L27" s="34"/>
      <c r="M27" s="36"/>
      <c r="N27" s="34"/>
      <c r="O27" s="36"/>
      <c r="P27" s="34"/>
      <c r="Q27" s="34"/>
      <c r="R27" s="34"/>
      <c r="S27" s="34"/>
      <c r="T27" s="34"/>
      <c r="U27" s="34"/>
      <c r="V27" s="34"/>
      <c r="W27" s="36"/>
      <c r="X27" s="34"/>
    </row>
    <row r="28" customFormat="false" ht="12.75" hidden="false" customHeight="false" outlineLevel="0" collapsed="false">
      <c r="A28" s="32"/>
      <c r="B28" s="32"/>
      <c r="C28" s="33"/>
      <c r="D28" s="34"/>
      <c r="E28" s="33"/>
      <c r="F28" s="33"/>
      <c r="G28" s="35"/>
      <c r="H28" s="34"/>
      <c r="I28" s="36"/>
      <c r="J28" s="34"/>
      <c r="K28" s="36"/>
      <c r="L28" s="34"/>
      <c r="M28" s="36"/>
      <c r="N28" s="34"/>
      <c r="O28" s="36"/>
      <c r="P28" s="34"/>
      <c r="Q28" s="34"/>
      <c r="R28" s="34"/>
      <c r="S28" s="34"/>
      <c r="T28" s="34"/>
      <c r="U28" s="34"/>
      <c r="V28" s="34"/>
      <c r="W28" s="36"/>
      <c r="X28" s="34"/>
    </row>
    <row r="29" customFormat="false" ht="12.75" hidden="false" customHeight="false" outlineLevel="0" collapsed="false">
      <c r="A29" s="29" t="s">
        <v>66</v>
      </c>
      <c r="B29" s="29"/>
      <c r="C29" s="29"/>
      <c r="D29" s="29"/>
      <c r="E29" s="33"/>
      <c r="F29" s="33"/>
      <c r="G29" s="35"/>
      <c r="H29" s="34"/>
      <c r="I29" s="36"/>
      <c r="J29" s="34"/>
      <c r="K29" s="36"/>
      <c r="L29" s="34"/>
      <c r="M29" s="36"/>
      <c r="N29" s="34"/>
      <c r="O29" s="36"/>
      <c r="P29" s="34"/>
      <c r="Q29" s="34"/>
      <c r="R29" s="34"/>
      <c r="S29" s="34"/>
      <c r="T29" s="34"/>
      <c r="U29" s="34"/>
      <c r="V29" s="34"/>
      <c r="W29" s="36"/>
      <c r="X29" s="34"/>
    </row>
    <row r="30" customFormat="false" ht="12.75" hidden="false" customHeight="false" outlineLevel="0" collapsed="false">
      <c r="A30" s="54" t="s">
        <v>67</v>
      </c>
      <c r="B30" s="32"/>
      <c r="C30" s="33"/>
      <c r="D30" s="34"/>
      <c r="E30" s="33"/>
      <c r="F30" s="33"/>
      <c r="G30" s="35"/>
      <c r="H30" s="35"/>
      <c r="I30" s="36"/>
      <c r="K30" s="36"/>
      <c r="L30" s="34"/>
      <c r="M30" s="36"/>
      <c r="N30" s="34"/>
      <c r="O30" s="36"/>
      <c r="P30" s="34"/>
      <c r="Q30" s="34"/>
      <c r="R30" s="34"/>
      <c r="S30" s="34"/>
      <c r="T30" s="34"/>
      <c r="U30" s="34"/>
      <c r="V30" s="34"/>
      <c r="W30" s="36"/>
      <c r="X30" s="34"/>
    </row>
    <row r="31" customFormat="false" ht="12.75" hidden="false" customHeight="false" outlineLevel="0" collapsed="false">
      <c r="A31" s="32"/>
      <c r="B31" s="32"/>
      <c r="C31" s="33"/>
      <c r="D31" s="34"/>
      <c r="E31" s="33"/>
      <c r="F31" s="33"/>
      <c r="G31" s="35"/>
      <c r="H31" s="35"/>
      <c r="I31" s="36"/>
      <c r="J31" s="34"/>
      <c r="K31" s="36"/>
      <c r="L31" s="34"/>
      <c r="M31" s="36"/>
      <c r="N31" s="34"/>
      <c r="O31" s="36"/>
      <c r="P31" s="34"/>
      <c r="Q31" s="34"/>
      <c r="R31" s="34"/>
      <c r="S31" s="34"/>
      <c r="T31" s="34"/>
      <c r="U31" s="34"/>
      <c r="V31" s="34"/>
      <c r="W31" s="36"/>
      <c r="X31" s="34"/>
    </row>
    <row r="32" customFormat="false" ht="12.75" hidden="false" customHeight="false" outlineLevel="0" collapsed="false">
      <c r="A32" s="32"/>
      <c r="B32" s="32"/>
      <c r="C32" s="33"/>
      <c r="D32" s="34"/>
      <c r="E32" s="33"/>
      <c r="F32" s="33"/>
      <c r="G32" s="35"/>
      <c r="H32" s="55"/>
      <c r="I32" s="36"/>
      <c r="J32" s="34"/>
      <c r="K32" s="36"/>
      <c r="L32" s="34"/>
      <c r="M32" s="36"/>
      <c r="N32" s="34"/>
      <c r="O32" s="36"/>
      <c r="P32" s="34"/>
      <c r="Q32" s="34"/>
      <c r="R32" s="34"/>
      <c r="S32" s="34"/>
      <c r="T32" s="34"/>
      <c r="U32" s="34"/>
      <c r="V32" s="34"/>
      <c r="W32" s="36"/>
      <c r="X32" s="34"/>
    </row>
    <row r="33" customFormat="false" ht="12.75" hidden="false" customHeight="false" outlineLevel="0" collapsed="false">
      <c r="A33" s="32"/>
      <c r="B33" s="32"/>
      <c r="C33" s="33"/>
      <c r="D33" s="34"/>
      <c r="E33" s="33"/>
      <c r="F33" s="33"/>
      <c r="G33" s="35"/>
      <c r="H33" s="34"/>
      <c r="I33" s="36"/>
      <c r="J33" s="34"/>
      <c r="K33" s="36"/>
      <c r="L33" s="34"/>
      <c r="M33" s="36"/>
      <c r="N33" s="34"/>
      <c r="O33" s="36"/>
      <c r="P33" s="34"/>
      <c r="Q33" s="34"/>
      <c r="R33" s="34"/>
      <c r="S33" s="34"/>
      <c r="T33" s="34"/>
      <c r="U33" s="34"/>
      <c r="V33" s="34"/>
      <c r="W33" s="36"/>
      <c r="X33" s="34"/>
    </row>
    <row r="34" customFormat="false" ht="12.75" hidden="false" customHeight="false" outlineLevel="0" collapsed="false">
      <c r="A34" s="32"/>
      <c r="B34" s="32"/>
      <c r="C34" s="33"/>
      <c r="D34" s="34"/>
      <c r="E34" s="33"/>
      <c r="F34" s="33"/>
      <c r="G34" s="35"/>
      <c r="H34" s="34"/>
      <c r="I34" s="36"/>
      <c r="J34" s="34"/>
      <c r="K34" s="36"/>
      <c r="L34" s="34"/>
      <c r="M34" s="36"/>
      <c r="N34" s="34"/>
      <c r="O34" s="36"/>
      <c r="P34" s="34"/>
      <c r="Q34" s="34"/>
      <c r="R34" s="34"/>
      <c r="S34" s="34"/>
      <c r="T34" s="34"/>
      <c r="U34" s="34"/>
      <c r="V34" s="34"/>
      <c r="W34" s="36"/>
      <c r="X34" s="34"/>
    </row>
    <row r="35" customFormat="false" ht="12.75" hidden="false" customHeight="false" outlineLevel="0" collapsed="false">
      <c r="A35" s="32"/>
      <c r="B35" s="32"/>
      <c r="C35" s="33"/>
      <c r="D35" s="34"/>
      <c r="E35" s="33"/>
      <c r="F35" s="33"/>
      <c r="G35" s="35"/>
      <c r="H35" s="34"/>
      <c r="I35" s="36"/>
      <c r="J35" s="34"/>
      <c r="K35" s="36"/>
      <c r="L35" s="34"/>
      <c r="M35" s="36"/>
      <c r="N35" s="34"/>
      <c r="O35" s="36"/>
      <c r="P35" s="34"/>
      <c r="Q35" s="34"/>
      <c r="R35" s="34"/>
      <c r="S35" s="34"/>
      <c r="T35" s="34"/>
      <c r="U35" s="34"/>
      <c r="V35" s="34"/>
      <c r="W35" s="36"/>
      <c r="X35" s="34"/>
    </row>
    <row r="36" customFormat="false" ht="12.75" hidden="false" customHeight="false" outlineLevel="0" collapsed="false">
      <c r="A36" s="37"/>
      <c r="B36" s="37"/>
      <c r="C36" s="38"/>
      <c r="D36" s="39"/>
      <c r="E36" s="38"/>
      <c r="F36" s="38"/>
      <c r="G36" s="40"/>
      <c r="H36" s="41"/>
      <c r="I36" s="42"/>
      <c r="J36" s="41"/>
      <c r="K36" s="42"/>
      <c r="L36" s="41"/>
      <c r="M36" s="42"/>
      <c r="N36" s="41"/>
      <c r="O36" s="42"/>
      <c r="P36" s="41"/>
      <c r="Q36" s="41"/>
      <c r="R36" s="41"/>
      <c r="S36" s="41"/>
      <c r="T36" s="41"/>
      <c r="U36" s="41"/>
      <c r="V36" s="41"/>
      <c r="W36" s="42"/>
      <c r="X36" s="41"/>
    </row>
    <row r="37" customFormat="false" ht="12.75" hidden="false" customHeight="false" outlineLevel="0" collapsed="false">
      <c r="A37" s="43"/>
      <c r="B37" s="43"/>
      <c r="C37" s="44"/>
      <c r="D37" s="45"/>
      <c r="E37" s="44"/>
      <c r="F37" s="44"/>
      <c r="G37" s="44"/>
      <c r="H37" s="45"/>
      <c r="I37" s="46"/>
      <c r="J37" s="45"/>
      <c r="K37" s="46"/>
      <c r="L37" s="45"/>
      <c r="M37" s="46"/>
      <c r="N37" s="45"/>
      <c r="O37" s="46"/>
      <c r="P37" s="45"/>
      <c r="Q37" s="45"/>
      <c r="R37" s="45"/>
      <c r="S37" s="45"/>
      <c r="T37" s="45"/>
      <c r="U37" s="45"/>
      <c r="V37" s="45"/>
      <c r="W37" s="46"/>
      <c r="X37" s="45"/>
    </row>
    <row r="38" customFormat="false" ht="12.75" hidden="false" customHeight="false" outlineLevel="0" collapsed="false">
      <c r="A38" s="47"/>
      <c r="B38" s="47"/>
      <c r="C38" s="48"/>
      <c r="D38" s="49"/>
      <c r="E38" s="48"/>
      <c r="F38" s="48"/>
      <c r="G38" s="50"/>
      <c r="H38" s="51"/>
      <c r="I38" s="52"/>
      <c r="J38" s="51"/>
      <c r="K38" s="52"/>
      <c r="L38" s="51"/>
      <c r="M38" s="52"/>
      <c r="N38" s="51"/>
      <c r="O38" s="52"/>
      <c r="P38" s="51"/>
      <c r="Q38" s="51"/>
      <c r="R38" s="51"/>
      <c r="S38" s="51"/>
      <c r="T38" s="51"/>
      <c r="U38" s="51"/>
      <c r="V38" s="51"/>
      <c r="W38" s="52"/>
      <c r="X38" s="51"/>
    </row>
    <row r="39" customFormat="false" ht="12.75" hidden="false" customHeight="false" outlineLevel="0" collapsed="false">
      <c r="A39" s="29" t="s">
        <v>68</v>
      </c>
      <c r="B39" s="29"/>
      <c r="C39" s="29"/>
      <c r="D39" s="29"/>
      <c r="E39" s="53"/>
      <c r="F39" s="53"/>
      <c r="G39" s="35"/>
      <c r="H39" s="34"/>
      <c r="I39" s="36"/>
      <c r="J39" s="34"/>
      <c r="K39" s="36"/>
      <c r="L39" s="34"/>
      <c r="M39" s="36"/>
      <c r="N39" s="34"/>
      <c r="O39" s="36"/>
      <c r="P39" s="34"/>
      <c r="Q39" s="34"/>
      <c r="R39" s="34"/>
      <c r="S39" s="34"/>
      <c r="T39" s="34"/>
      <c r="U39" s="34"/>
      <c r="V39" s="34"/>
      <c r="W39" s="36"/>
      <c r="X39" s="34"/>
    </row>
    <row r="40" customFormat="false" ht="12.75" hidden="false" customHeight="false" outlineLevel="0" collapsed="false">
      <c r="A40" s="56" t="s">
        <v>69</v>
      </c>
      <c r="B40" s="56"/>
      <c r="C40" s="33"/>
      <c r="D40" s="34"/>
      <c r="E40" s="33"/>
      <c r="F40" s="33"/>
      <c r="G40" s="35"/>
      <c r="H40" s="34"/>
      <c r="I40" s="36"/>
      <c r="J40" s="34"/>
      <c r="K40" s="36"/>
      <c r="L40" s="34"/>
      <c r="M40" s="36"/>
      <c r="N40" s="34"/>
      <c r="O40" s="36"/>
      <c r="P40" s="34"/>
      <c r="Q40" s="34"/>
      <c r="R40" s="34"/>
      <c r="S40" s="34"/>
      <c r="T40" s="34"/>
      <c r="U40" s="34"/>
      <c r="V40" s="34"/>
      <c r="W40" s="36"/>
      <c r="X40" s="34"/>
    </row>
    <row r="41" customFormat="false" ht="12.75" hidden="false" customHeight="false" outlineLevel="0" collapsed="false">
      <c r="A41" s="32" t="n">
        <v>20311</v>
      </c>
      <c r="B41" s="32" t="n">
        <v>20584.43</v>
      </c>
      <c r="C41" s="33" t="s">
        <v>59</v>
      </c>
      <c r="D41" s="34" t="n">
        <f aca="false">B41-A41</f>
        <v>273.43</v>
      </c>
      <c r="E41" s="33"/>
      <c r="F41" s="33"/>
      <c r="G41" s="35"/>
      <c r="H41" s="34" t="n">
        <v>5646.45</v>
      </c>
      <c r="I41" s="36"/>
      <c r="J41" s="34"/>
      <c r="K41" s="36"/>
      <c r="L41" s="34"/>
      <c r="M41" s="36"/>
      <c r="N41" s="34"/>
      <c r="O41" s="36"/>
      <c r="P41" s="34"/>
      <c r="Q41" s="34"/>
      <c r="R41" s="34"/>
      <c r="S41" s="34"/>
      <c r="T41" s="34" t="n">
        <f aca="false">ROUND(H41/9,2)</f>
        <v>627.38</v>
      </c>
      <c r="U41" s="34"/>
      <c r="V41" s="34"/>
      <c r="W41" s="36"/>
      <c r="X41" s="34"/>
    </row>
    <row r="42" customFormat="false" ht="12.75" hidden="false" customHeight="false" outlineLevel="0" collapsed="false">
      <c r="A42" s="32" t="n">
        <v>20677.97</v>
      </c>
      <c r="B42" s="32" t="n">
        <v>20921.29</v>
      </c>
      <c r="C42" s="33" t="s">
        <v>59</v>
      </c>
      <c r="D42" s="34" t="n">
        <f aca="false">B42-A42</f>
        <v>243.32</v>
      </c>
      <c r="E42" s="33"/>
      <c r="F42" s="33"/>
      <c r="G42" s="35"/>
      <c r="H42" s="34" t="n">
        <v>9084.02</v>
      </c>
      <c r="I42" s="36"/>
      <c r="J42" s="34"/>
      <c r="K42" s="36"/>
      <c r="L42" s="34"/>
      <c r="M42" s="36"/>
      <c r="N42" s="34"/>
      <c r="O42" s="36"/>
      <c r="P42" s="34"/>
      <c r="Q42" s="34"/>
      <c r="R42" s="34"/>
      <c r="S42" s="34"/>
      <c r="T42" s="34" t="n">
        <f aca="false">ROUND(H42/9,2)</f>
        <v>1009.34</v>
      </c>
      <c r="U42" s="34"/>
      <c r="V42" s="34"/>
      <c r="W42" s="36"/>
      <c r="X42" s="34"/>
    </row>
    <row r="43" customFormat="false" ht="12.75" hidden="false" customHeight="false" outlineLevel="0" collapsed="false">
      <c r="A43" s="32"/>
      <c r="B43" s="32"/>
      <c r="C43" s="33"/>
      <c r="D43" s="34"/>
      <c r="E43" s="33"/>
      <c r="F43" s="33"/>
      <c r="G43" s="35"/>
      <c r="H43" s="34"/>
      <c r="I43" s="36"/>
      <c r="J43" s="34"/>
      <c r="K43" s="36"/>
      <c r="L43" s="34"/>
      <c r="M43" s="36"/>
      <c r="N43" s="34"/>
      <c r="O43" s="36"/>
      <c r="P43" s="34"/>
      <c r="Q43" s="34"/>
      <c r="R43" s="34"/>
      <c r="S43" s="34"/>
      <c r="T43" s="34"/>
      <c r="U43" s="34"/>
      <c r="V43" s="34"/>
      <c r="W43" s="36"/>
      <c r="X43" s="34"/>
    </row>
    <row r="44" customFormat="false" ht="12.75" hidden="false" customHeight="false" outlineLevel="0" collapsed="false">
      <c r="A44" s="57"/>
      <c r="B44" s="57"/>
      <c r="C44" s="53"/>
      <c r="D44" s="58"/>
      <c r="E44" s="53"/>
      <c r="F44" s="53"/>
      <c r="G44" s="35"/>
      <c r="H44" s="34"/>
      <c r="I44" s="36"/>
      <c r="J44" s="34"/>
      <c r="K44" s="36"/>
      <c r="L44" s="34"/>
      <c r="M44" s="36"/>
      <c r="N44" s="34"/>
      <c r="O44" s="36"/>
      <c r="P44" s="34"/>
      <c r="Q44" s="34"/>
      <c r="R44" s="34"/>
      <c r="S44" s="34"/>
      <c r="T44" s="34"/>
      <c r="U44" s="34"/>
      <c r="V44" s="34"/>
      <c r="W44" s="36"/>
      <c r="X44" s="34"/>
    </row>
    <row r="45" customFormat="false" ht="12.75" hidden="false" customHeight="false" outlineLevel="0" collapsed="false">
      <c r="A45" s="59" t="s">
        <v>70</v>
      </c>
      <c r="B45" s="59"/>
      <c r="C45" s="59"/>
      <c r="D45" s="59"/>
      <c r="E45" s="59"/>
      <c r="F45" s="59"/>
      <c r="G45" s="35"/>
      <c r="H45" s="34"/>
      <c r="I45" s="36"/>
      <c r="J45" s="60" t="n">
        <f aca="false">ROUND(SUM(J9:J43),0)</f>
        <v>71</v>
      </c>
      <c r="K45" s="36"/>
      <c r="L45" s="60" t="n">
        <f aca="false">ROUND(SUM(L9:L43),0)</f>
        <v>99</v>
      </c>
      <c r="M45" s="36"/>
      <c r="N45" s="60" t="n">
        <f aca="false">ROUND(SUM(N9:N43),0)</f>
        <v>294</v>
      </c>
      <c r="O45" s="36"/>
      <c r="P45" s="60" t="n">
        <f aca="false">ROUND(SUM(P9:P43),0)</f>
        <v>358</v>
      </c>
      <c r="Q45" s="60" t="n">
        <f aca="false">ROUND(SUM(Q9:Q43),0)</f>
        <v>2227</v>
      </c>
      <c r="R45" s="60" t="n">
        <f aca="false">ROUND(SUM(R9:R43),0)</f>
        <v>0</v>
      </c>
      <c r="S45" s="60" t="n">
        <f aca="false">ROUND(SUM(S9:S43),0)</f>
        <v>339</v>
      </c>
      <c r="T45" s="60" t="n">
        <f aca="false">ROUND(SUM(T9:T43),0)</f>
        <v>1637</v>
      </c>
      <c r="U45" s="60" t="n">
        <f aca="false">ROUND(SUM(U9:U43),0)</f>
        <v>0</v>
      </c>
      <c r="V45" s="60" t="n">
        <f aca="false">ROUND(SUM(V9:V43),0)</f>
        <v>0</v>
      </c>
      <c r="W45" s="36"/>
      <c r="X45" s="60" t="n">
        <f aca="false">ROUND(SUM(X9:X43),0)</f>
        <v>0</v>
      </c>
    </row>
    <row r="46" customFormat="false" ht="13.5" hidden="false" customHeight="false" outlineLevel="0" collapsed="false">
      <c r="A46" s="61"/>
      <c r="B46" s="62"/>
      <c r="C46" s="63"/>
      <c r="D46" s="64"/>
      <c r="E46" s="63"/>
      <c r="F46" s="65"/>
      <c r="G46" s="40"/>
      <c r="H46" s="41"/>
      <c r="I46" s="42"/>
      <c r="J46" s="41"/>
      <c r="K46" s="42"/>
      <c r="L46" s="41"/>
      <c r="M46" s="42"/>
      <c r="N46" s="41"/>
      <c r="O46" s="42"/>
      <c r="P46" s="41"/>
      <c r="Q46" s="41"/>
      <c r="R46" s="41"/>
      <c r="S46" s="41"/>
      <c r="T46" s="41"/>
      <c r="U46" s="41"/>
      <c r="V46" s="41"/>
      <c r="W46" s="42"/>
      <c r="X46" s="41"/>
    </row>
    <row r="47" customFormat="false" ht="13.5" hidden="false" customHeight="false" outlineLevel="0" collapsed="false">
      <c r="A47" s="66" t="s">
        <v>71</v>
      </c>
      <c r="B47" s="66"/>
      <c r="C47" s="66"/>
      <c r="D47" s="66"/>
      <c r="E47" s="66"/>
      <c r="F47" s="66"/>
      <c r="G47" s="67"/>
      <c r="H47" s="68"/>
      <c r="I47" s="69"/>
      <c r="J47" s="70" t="n">
        <f aca="false">ROUND(SUM(J45:J45),0)</f>
        <v>71</v>
      </c>
      <c r="K47" s="70"/>
      <c r="L47" s="70" t="n">
        <f aca="false">ROUND(SUM(L45:L45),0)</f>
        <v>99</v>
      </c>
      <c r="M47" s="70"/>
      <c r="N47" s="70" t="n">
        <f aca="false">ROUND(SUM(N45:N45),0)</f>
        <v>294</v>
      </c>
      <c r="O47" s="70"/>
      <c r="P47" s="70" t="n">
        <f aca="false">ROUND(SUM(P45:P45),0)</f>
        <v>358</v>
      </c>
      <c r="Q47" s="70" t="n">
        <f aca="false">ROUND(SUM(Q45:Q45),0)</f>
        <v>2227</v>
      </c>
      <c r="R47" s="70" t="n">
        <f aca="false">ROUND(SUM(R45:S45),0)</f>
        <v>339</v>
      </c>
      <c r="S47" s="70"/>
      <c r="T47" s="70" t="n">
        <f aca="false">ROUND(SUM(T45:T45),0)</f>
        <v>1637</v>
      </c>
      <c r="U47" s="70" t="n">
        <f aca="false">ROUND(SUM(U45:U45),0)</f>
        <v>0</v>
      </c>
      <c r="V47" s="70" t="n">
        <f aca="false">ROUND(SUM(V45:V45),0)</f>
        <v>0</v>
      </c>
      <c r="W47" s="69"/>
      <c r="X47" s="71" t="n">
        <f aca="false">ROUND(SUM(X45:X45),0)</f>
        <v>0</v>
      </c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</sheetData>
  <mergeCells count="34">
    <mergeCell ref="A2:D2"/>
    <mergeCell ref="B3:C3"/>
    <mergeCell ref="B4:C4"/>
    <mergeCell ref="I5:J5"/>
    <mergeCell ref="K5:L5"/>
    <mergeCell ref="M5:N5"/>
    <mergeCell ref="O5:P5"/>
    <mergeCell ref="W5:X5"/>
    <mergeCell ref="A6:B6"/>
    <mergeCell ref="C6:C7"/>
    <mergeCell ref="D6:D7"/>
    <mergeCell ref="E6:E7"/>
    <mergeCell ref="F6:F7"/>
    <mergeCell ref="G6:G7"/>
    <mergeCell ref="H6:H7"/>
    <mergeCell ref="I6:J7"/>
    <mergeCell ref="K6:L7"/>
    <mergeCell ref="M6:N7"/>
    <mergeCell ref="O6:P7"/>
    <mergeCell ref="Q6:Q7"/>
    <mergeCell ref="R6:R7"/>
    <mergeCell ref="S6:S7"/>
    <mergeCell ref="T6:T7"/>
    <mergeCell ref="U6:U7"/>
    <mergeCell ref="V6:V7"/>
    <mergeCell ref="W6:X7"/>
    <mergeCell ref="A8:D8"/>
    <mergeCell ref="A17:D17"/>
    <mergeCell ref="A29:D29"/>
    <mergeCell ref="A39:D39"/>
    <mergeCell ref="A40:B40"/>
    <mergeCell ref="A45:F45"/>
    <mergeCell ref="A47:F47"/>
    <mergeCell ref="R47:S47"/>
  </mergeCells>
  <printOptions headings="false" gridLines="false" gridLinesSet="true" horizontalCentered="false" verticalCentered="false"/>
  <pageMargins left="0.379861111111111" right="0.179861111111111" top="0.479861111111111" bottom="1" header="0.511811023622047" footer="0.511811023622047"/>
  <pageSetup paperSize="5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5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71"/>
    <col collapsed="false" customWidth="true" hidden="false" outlineLevel="0" max="3" min="3" style="0" width="4.56"/>
    <col collapsed="false" customWidth="true" hidden="false" outlineLevel="0" max="4" min="4" style="0" width="9.85"/>
    <col collapsed="false" customWidth="true" hidden="false" outlineLevel="0" max="8" min="5" style="0" width="8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5" min="13" style="0" width="9.56"/>
    <col collapsed="false" customWidth="true" hidden="false" outlineLevel="0" max="16" min="16" style="0" width="9.7"/>
    <col collapsed="false" customWidth="true" hidden="false" outlineLevel="0" max="17" min="17" style="0" width="13.28"/>
    <col collapsed="false" customWidth="true" hidden="false" outlineLevel="0" max="18" min="18" style="0" width="14.85"/>
    <col collapsed="false" customWidth="true" hidden="false" outlineLevel="0" max="20" min="19" style="0" width="10.71"/>
    <col collapsed="false" customWidth="true" hidden="false" outlineLevel="0" max="21" min="21" style="0" width="11.7"/>
  </cols>
  <sheetData>
    <row r="1" customFormat="false" ht="27.75" hidden="false" customHeight="false" outlineLevel="0" collapsed="false">
      <c r="A1" s="74" t="s">
        <v>72</v>
      </c>
      <c r="B1" s="74"/>
      <c r="C1" s="74"/>
      <c r="D1" s="74"/>
      <c r="E1" s="74"/>
      <c r="F1" s="74"/>
      <c r="M1" s="11" t="s">
        <v>73</v>
      </c>
      <c r="AB1" s="0" t="str">
        <f aca="false">'Typical Pavement Build-Up'!A25</f>
        <v>YES</v>
      </c>
    </row>
    <row r="2" customFormat="false" ht="20.25" hidden="false" customHeight="false" outlineLevel="0" collapsed="false">
      <c r="A2" s="21" t="str">
        <f aca="false">crs</f>
        <v>HOL-179-3.89</v>
      </c>
      <c r="B2" s="21"/>
      <c r="C2" s="21"/>
      <c r="D2" s="21"/>
      <c r="M2" s="11" t="str">
        <f aca="false">CONCATENATE("# includes ",IF('Typical Pavement Build-Up'!$A$18&gt;0,ROUND('Typical Pavement Build-Up'!$A$18*12,0),ROUND('Typical Pavement Build-Up'!$A$32*12,0))," inch step")</f>
        <v># includes 6 inch step</v>
      </c>
    </row>
    <row r="3" customFormat="false" ht="20.25" hidden="false" customHeight="false" outlineLevel="0" collapsed="false">
      <c r="A3" s="22" t="s">
        <v>5</v>
      </c>
      <c r="B3" s="23" t="n">
        <f aca="false">pid</f>
        <v>111085</v>
      </c>
      <c r="C3" s="23"/>
      <c r="M3" s="11" t="s">
        <v>27</v>
      </c>
    </row>
    <row r="4" customFormat="false" ht="20.25" hidden="false" customHeight="false" outlineLevel="0" collapsed="false">
      <c r="A4" s="22" t="s">
        <v>7</v>
      </c>
      <c r="B4" s="21" t="str">
        <f aca="false">By</f>
        <v>MVC</v>
      </c>
      <c r="C4" s="21"/>
    </row>
    <row r="5" customFormat="false" ht="12.75" hidden="false" customHeight="false" outlineLevel="0" collapsed="false">
      <c r="I5" s="24" t="str">
        <f aca="false">surface</f>
        <v>Item 441</v>
      </c>
      <c r="J5" s="24"/>
      <c r="K5" s="24" t="str">
        <f aca="false">intermediate</f>
        <v>Item 441</v>
      </c>
      <c r="L5" s="24"/>
      <c r="M5" s="24" t="str">
        <f aca="false">asphaltbase</f>
        <v>Item 301</v>
      </c>
      <c r="N5" s="24"/>
      <c r="O5" s="24" t="str">
        <f aca="false">aggbase</f>
        <v>Item 304</v>
      </c>
      <c r="P5" s="24"/>
      <c r="Q5" s="25" t="s">
        <v>28</v>
      </c>
      <c r="R5" s="25" t="s">
        <v>29</v>
      </c>
      <c r="S5" s="25" t="s">
        <v>74</v>
      </c>
      <c r="T5" s="25" t="s">
        <v>30</v>
      </c>
      <c r="U5" s="25" t="s">
        <v>31</v>
      </c>
    </row>
    <row r="6" customFormat="false" ht="12.75" hidden="false" customHeight="true" outlineLevel="0" collapsed="false">
      <c r="A6" s="24" t="s">
        <v>32</v>
      </c>
      <c r="B6" s="24"/>
      <c r="C6" s="26" t="s">
        <v>33</v>
      </c>
      <c r="D6" s="26" t="s">
        <v>34</v>
      </c>
      <c r="E6" s="27" t="s">
        <v>35</v>
      </c>
      <c r="F6" s="27" t="s">
        <v>36</v>
      </c>
      <c r="G6" s="27" t="s">
        <v>37</v>
      </c>
      <c r="H6" s="27" t="s">
        <v>38</v>
      </c>
      <c r="I6" s="28" t="s">
        <v>39</v>
      </c>
      <c r="J6" s="28"/>
      <c r="K6" s="28" t="s">
        <v>40</v>
      </c>
      <c r="L6" s="28"/>
      <c r="M6" s="28" t="s">
        <v>41</v>
      </c>
      <c r="N6" s="28"/>
      <c r="O6" s="28" t="s">
        <v>42</v>
      </c>
      <c r="P6" s="28"/>
      <c r="Q6" s="27" t="s">
        <v>43</v>
      </c>
      <c r="R6" s="27" t="s">
        <v>75</v>
      </c>
      <c r="S6" s="27" t="s">
        <v>76</v>
      </c>
      <c r="T6" s="27" t="s">
        <v>77</v>
      </c>
      <c r="U6" s="27" t="s">
        <v>78</v>
      </c>
    </row>
    <row r="7" customFormat="false" ht="12.75" hidden="false" customHeight="false" outlineLevel="0" collapsed="false">
      <c r="A7" s="25" t="s">
        <v>50</v>
      </c>
      <c r="B7" s="25" t="s">
        <v>51</v>
      </c>
      <c r="C7" s="26"/>
      <c r="D7" s="26"/>
      <c r="E7" s="27"/>
      <c r="F7" s="27"/>
      <c r="G7" s="27"/>
      <c r="H7" s="27"/>
      <c r="I7" s="28"/>
      <c r="J7" s="28"/>
      <c r="K7" s="28"/>
      <c r="L7" s="28"/>
      <c r="M7" s="28"/>
      <c r="N7" s="28"/>
      <c r="O7" s="28"/>
      <c r="P7" s="28"/>
      <c r="Q7" s="27"/>
      <c r="R7" s="27"/>
      <c r="S7" s="27"/>
      <c r="T7" s="27"/>
      <c r="U7" s="27"/>
    </row>
    <row r="8" customFormat="false" ht="12.75" hidden="false" customHeight="false" outlineLevel="0" collapsed="false">
      <c r="A8" s="29" t="s">
        <v>52</v>
      </c>
      <c r="B8" s="29"/>
      <c r="C8" s="29"/>
      <c r="D8" s="29"/>
      <c r="E8" s="30" t="s">
        <v>53</v>
      </c>
      <c r="F8" s="30" t="s">
        <v>53</v>
      </c>
      <c r="G8" s="30" t="s">
        <v>53</v>
      </c>
      <c r="H8" s="31" t="s">
        <v>54</v>
      </c>
      <c r="I8" s="31" t="s">
        <v>55</v>
      </c>
      <c r="J8" s="31" t="s">
        <v>56</v>
      </c>
      <c r="K8" s="31" t="s">
        <v>55</v>
      </c>
      <c r="L8" s="31" t="s">
        <v>56</v>
      </c>
      <c r="M8" s="31" t="s">
        <v>55</v>
      </c>
      <c r="N8" s="31" t="s">
        <v>56</v>
      </c>
      <c r="O8" s="31" t="s">
        <v>55</v>
      </c>
      <c r="P8" s="31" t="s">
        <v>56</v>
      </c>
      <c r="Q8" s="31" t="s">
        <v>57</v>
      </c>
      <c r="R8" s="31" t="s">
        <v>58</v>
      </c>
      <c r="S8" s="31" t="s">
        <v>58</v>
      </c>
      <c r="T8" s="31" t="s">
        <v>57</v>
      </c>
      <c r="U8" s="31" t="s">
        <v>57</v>
      </c>
    </row>
    <row r="9" customFormat="false" ht="12.75" hidden="false" customHeight="false" outlineLevel="0" collapsed="false">
      <c r="A9" s="75" t="n">
        <v>7775</v>
      </c>
      <c r="B9" s="75" t="n">
        <v>7850</v>
      </c>
      <c r="C9" s="33"/>
      <c r="D9" s="34" t="n">
        <f aca="false">B9-A9</f>
        <v>75</v>
      </c>
      <c r="E9" s="33"/>
      <c r="F9" s="33"/>
      <c r="G9" s="35" t="n">
        <f aca="false">(E9+F9)/2</f>
        <v>0</v>
      </c>
      <c r="H9" s="34" t="n">
        <f aca="false">D9*G9</f>
        <v>0</v>
      </c>
      <c r="I9" s="36" t="n">
        <f aca="false">'Typical Pavement Build-Up'!$A$13</f>
        <v>1.25</v>
      </c>
      <c r="J9" s="34" t="n">
        <f aca="false">H9*I9/12/27</f>
        <v>0</v>
      </c>
      <c r="K9" s="36" t="n">
        <f aca="false">'Typical Pavement Build-Up'!$A$14</f>
        <v>1.75</v>
      </c>
      <c r="L9" s="34" t="n">
        <f aca="false">H9*K9/12/27</f>
        <v>0</v>
      </c>
      <c r="M9" s="36" t="n">
        <f aca="false">'Typical Pavement Build-Up'!$A$15</f>
        <v>5</v>
      </c>
      <c r="N9" s="34" t="n">
        <f aca="false">D9*(G9+'Typical Pavement Build-Up'!$A$17)*M9/12/27</f>
        <v>0</v>
      </c>
      <c r="O9" s="36" t="n">
        <f aca="false">'Typical Pavement Build-Up'!$A$16</f>
        <v>6</v>
      </c>
      <c r="P9" s="34" t="n">
        <f aca="false">D9*(G9+'Typical Pavement Build-Up'!$A$18)*O9/12/27</f>
        <v>0</v>
      </c>
      <c r="Q9" s="34" t="n">
        <f aca="false">IF('Typical Pavement Build-Up'!$A$25="yes",D9*G9/9,D9*(G9+1.5)/9)</f>
        <v>0</v>
      </c>
      <c r="R9" s="34" t="n">
        <f aca="false">H9/9*0.04</f>
        <v>0</v>
      </c>
      <c r="S9" s="34" t="n">
        <f aca="false">D9*(G9+'Typical Pavement Build-Up'!$A$17)/9*0.4</f>
        <v>0</v>
      </c>
      <c r="T9" s="34"/>
      <c r="U9" s="34" t="n">
        <f aca="false">H9/9</f>
        <v>0</v>
      </c>
    </row>
    <row r="10" customFormat="false" ht="12.75" hidden="false" customHeight="false" outlineLevel="0" collapsed="false">
      <c r="A10" s="75" t="n">
        <v>7850</v>
      </c>
      <c r="B10" s="75" t="n">
        <v>7939.91</v>
      </c>
      <c r="C10" s="33"/>
      <c r="D10" s="34" t="n">
        <f aca="false">B10-A10</f>
        <v>89.9099999999999</v>
      </c>
      <c r="E10" s="33"/>
      <c r="F10" s="33"/>
      <c r="G10" s="35" t="n">
        <f aca="false">(E10+F10)/2</f>
        <v>0</v>
      </c>
      <c r="H10" s="34" t="n">
        <f aca="false">D10*G10</f>
        <v>0</v>
      </c>
      <c r="I10" s="36" t="n">
        <f aca="false">'Typical Pavement Build-Up'!$A$13</f>
        <v>1.25</v>
      </c>
      <c r="J10" s="34" t="n">
        <f aca="false">H10*I10/12/27</f>
        <v>0</v>
      </c>
      <c r="K10" s="36" t="n">
        <f aca="false">'Typical Pavement Build-Up'!$A$14</f>
        <v>1.75</v>
      </c>
      <c r="L10" s="34" t="n">
        <f aca="false">H10*K10/12/27</f>
        <v>0</v>
      </c>
      <c r="M10" s="36" t="n">
        <f aca="false">'Typical Pavement Build-Up'!$A$15</f>
        <v>5</v>
      </c>
      <c r="N10" s="34" t="n">
        <f aca="false">D10*(G10+'Typical Pavement Build-Up'!$A$17)*M10/12/27</f>
        <v>0</v>
      </c>
      <c r="O10" s="36" t="n">
        <f aca="false">'Typical Pavement Build-Up'!$A$16</f>
        <v>6</v>
      </c>
      <c r="P10" s="34" t="n">
        <f aca="false">D10*(G10+'Typical Pavement Build-Up'!$A$18)*O10/12/27</f>
        <v>0</v>
      </c>
      <c r="Q10" s="34" t="n">
        <f aca="false">IF('Typical Pavement Build-Up'!$A$25="yes",D10*G10/9,D10*(G10+1.5)/9)</f>
        <v>0</v>
      </c>
      <c r="R10" s="34" t="n">
        <f aca="false">H10/9*0.04</f>
        <v>0</v>
      </c>
      <c r="S10" s="34" t="n">
        <f aca="false">D10*(G10+'Typical Pavement Build-Up'!$A$17)/9*0.4</f>
        <v>0</v>
      </c>
      <c r="T10" s="34"/>
      <c r="U10" s="34" t="n">
        <f aca="false">H10/9</f>
        <v>0</v>
      </c>
    </row>
    <row r="11" customFormat="false" ht="12.75" hidden="false" customHeight="false" outlineLevel="0" collapsed="false">
      <c r="A11" s="57" t="n">
        <v>8042.93</v>
      </c>
      <c r="B11" s="57" t="n">
        <v>8125</v>
      </c>
      <c r="C11" s="33"/>
      <c r="D11" s="34" t="n">
        <f aca="false">B11-A11</f>
        <v>82.0699999999997</v>
      </c>
      <c r="E11" s="33"/>
      <c r="F11" s="33"/>
      <c r="G11" s="35" t="n">
        <f aca="false">(E11+F11)/2</f>
        <v>0</v>
      </c>
      <c r="H11" s="34" t="n">
        <f aca="false">D11*G11</f>
        <v>0</v>
      </c>
      <c r="I11" s="36" t="n">
        <f aca="false">'Typical Pavement Build-Up'!$A$13</f>
        <v>1.25</v>
      </c>
      <c r="J11" s="34" t="n">
        <f aca="false">H11*I11/12/27</f>
        <v>0</v>
      </c>
      <c r="K11" s="36" t="n">
        <f aca="false">'Typical Pavement Build-Up'!$A$14</f>
        <v>1.75</v>
      </c>
      <c r="L11" s="34" t="n">
        <f aca="false">H11*K11/12/27</f>
        <v>0</v>
      </c>
      <c r="M11" s="36" t="n">
        <f aca="false">'Typical Pavement Build-Up'!$A$15</f>
        <v>5</v>
      </c>
      <c r="N11" s="34" t="n">
        <f aca="false">D11*(G11+'Typical Pavement Build-Up'!$A$17)*M11/12/27</f>
        <v>0</v>
      </c>
      <c r="O11" s="36" t="n">
        <f aca="false">'Typical Pavement Build-Up'!$A$16</f>
        <v>6</v>
      </c>
      <c r="P11" s="34" t="n">
        <f aca="false">D11*(G11+'Typical Pavement Build-Up'!$A$18)*O11/12/27</f>
        <v>0</v>
      </c>
      <c r="Q11" s="34" t="n">
        <f aca="false">IF('Typical Pavement Build-Up'!$A$25="yes",D11*G11/9,D11*(G11+1.5)/9)</f>
        <v>0</v>
      </c>
      <c r="R11" s="34" t="n">
        <f aca="false">H11/9*0.04</f>
        <v>0</v>
      </c>
      <c r="S11" s="34" t="n">
        <f aca="false">D11*(G11+'Typical Pavement Build-Up'!$A$17)/9*0.4</f>
        <v>0</v>
      </c>
      <c r="T11" s="34"/>
      <c r="U11" s="34" t="n">
        <f aca="false">H11/9</f>
        <v>0</v>
      </c>
    </row>
    <row r="12" customFormat="false" ht="12.75" hidden="false" customHeight="false" outlineLevel="0" collapsed="false">
      <c r="A12" s="57" t="n">
        <v>8125</v>
      </c>
      <c r="B12" s="57" t="n">
        <v>8200</v>
      </c>
      <c r="C12" s="33"/>
      <c r="D12" s="34" t="n">
        <f aca="false">B12-A12</f>
        <v>75</v>
      </c>
      <c r="E12" s="33"/>
      <c r="F12" s="33"/>
      <c r="G12" s="35" t="n">
        <f aca="false">(E12+F12)/2</f>
        <v>0</v>
      </c>
      <c r="H12" s="34" t="n">
        <f aca="false">D12*G12</f>
        <v>0</v>
      </c>
      <c r="I12" s="36" t="n">
        <f aca="false">'Typical Pavement Build-Up'!$A$13</f>
        <v>1.25</v>
      </c>
      <c r="J12" s="34" t="n">
        <f aca="false">H12*I12/12/27</f>
        <v>0</v>
      </c>
      <c r="K12" s="36" t="n">
        <f aca="false">'Typical Pavement Build-Up'!$A$14</f>
        <v>1.75</v>
      </c>
      <c r="L12" s="34" t="n">
        <f aca="false">H12*K12/12/27</f>
        <v>0</v>
      </c>
      <c r="M12" s="36" t="n">
        <f aca="false">'Typical Pavement Build-Up'!$A$15</f>
        <v>5</v>
      </c>
      <c r="N12" s="34" t="n">
        <f aca="false">D12*(G12+'Typical Pavement Build-Up'!$A$17)*M12/12/27</f>
        <v>0</v>
      </c>
      <c r="O12" s="36" t="n">
        <f aca="false">'Typical Pavement Build-Up'!$A$16</f>
        <v>6</v>
      </c>
      <c r="P12" s="34" t="n">
        <f aca="false">D12*(G12+'Typical Pavement Build-Up'!$A$18)*O12/12/27</f>
        <v>0</v>
      </c>
      <c r="Q12" s="34" t="n">
        <f aca="false">IF('Typical Pavement Build-Up'!$A$25="yes",D12*G12/9,D12*(G12+1.5)/9)</f>
        <v>0</v>
      </c>
      <c r="R12" s="34" t="n">
        <f aca="false">H12/9*0.04</f>
        <v>0</v>
      </c>
      <c r="S12" s="34" t="n">
        <f aca="false">D12*(G12+'Typical Pavement Build-Up'!$A$17)/9*0.4</f>
        <v>0</v>
      </c>
      <c r="T12" s="34"/>
      <c r="U12" s="34" t="n">
        <f aca="false">H12/9</f>
        <v>0</v>
      </c>
    </row>
    <row r="13" customFormat="false" ht="12.75" hidden="false" customHeight="false" outlineLevel="0" collapsed="false">
      <c r="A13" s="75"/>
      <c r="B13" s="75"/>
      <c r="C13" s="33"/>
      <c r="D13" s="34" t="n">
        <f aca="false">B13-A13</f>
        <v>0</v>
      </c>
      <c r="E13" s="33"/>
      <c r="F13" s="33"/>
      <c r="G13" s="35" t="n">
        <f aca="false">(E13+F13)/2</f>
        <v>0</v>
      </c>
      <c r="H13" s="34" t="n">
        <f aca="false">D13*G13</f>
        <v>0</v>
      </c>
      <c r="I13" s="36" t="n">
        <f aca="false">'Typical Pavement Build-Up'!$A$13</f>
        <v>1.25</v>
      </c>
      <c r="J13" s="34" t="n">
        <f aca="false">H13*I13/12/27</f>
        <v>0</v>
      </c>
      <c r="K13" s="36" t="n">
        <f aca="false">'Typical Pavement Build-Up'!$A$14</f>
        <v>1.75</v>
      </c>
      <c r="L13" s="34" t="n">
        <f aca="false">H13*K13/12/27</f>
        <v>0</v>
      </c>
      <c r="M13" s="36" t="n">
        <f aca="false">'Typical Pavement Build-Up'!$A$15</f>
        <v>5</v>
      </c>
      <c r="N13" s="34" t="n">
        <f aca="false">D13*(G13+'Typical Pavement Build-Up'!$A$17)*M13/12/27</f>
        <v>0</v>
      </c>
      <c r="O13" s="36" t="n">
        <f aca="false">'Typical Pavement Build-Up'!$A$16</f>
        <v>6</v>
      </c>
      <c r="P13" s="34" t="n">
        <f aca="false">D13*(G13+'Typical Pavement Build-Up'!$A$18)*O13/12/27</f>
        <v>0</v>
      </c>
      <c r="Q13" s="34" t="n">
        <f aca="false">IF('Typical Pavement Build-Up'!$A$25="yes",D13*G13/9,D13*(G13+1.5)/9)</f>
        <v>0</v>
      </c>
      <c r="R13" s="34" t="n">
        <f aca="false">H13/9*0.04</f>
        <v>0</v>
      </c>
      <c r="S13" s="34" t="n">
        <f aca="false">D13*(G13+'Typical Pavement Build-Up'!$A$17)/9*0.4</f>
        <v>0</v>
      </c>
      <c r="T13" s="34"/>
      <c r="U13" s="34" t="n">
        <f aca="false">H13/9</f>
        <v>0</v>
      </c>
    </row>
    <row r="14" customFormat="false" ht="12.75" hidden="false" customHeight="false" outlineLevel="0" collapsed="false">
      <c r="A14" s="75"/>
      <c r="B14" s="75"/>
      <c r="C14" s="33"/>
      <c r="D14" s="34" t="n">
        <f aca="false">B14-A14</f>
        <v>0</v>
      </c>
      <c r="E14" s="33"/>
      <c r="F14" s="33"/>
      <c r="G14" s="35" t="n">
        <f aca="false">(E14+F14)/2</f>
        <v>0</v>
      </c>
      <c r="H14" s="34" t="n">
        <f aca="false">D14*G14</f>
        <v>0</v>
      </c>
      <c r="I14" s="36" t="n">
        <f aca="false">'Typical Pavement Build-Up'!$A$13</f>
        <v>1.25</v>
      </c>
      <c r="J14" s="34" t="n">
        <f aca="false">H14*I14/12/27</f>
        <v>0</v>
      </c>
      <c r="K14" s="36" t="n">
        <f aca="false">'Typical Pavement Build-Up'!$A$14</f>
        <v>1.75</v>
      </c>
      <c r="L14" s="34" t="n">
        <f aca="false">H14*K14/12/27</f>
        <v>0</v>
      </c>
      <c r="M14" s="36" t="n">
        <f aca="false">'Typical Pavement Build-Up'!$A$15</f>
        <v>5</v>
      </c>
      <c r="N14" s="34" t="n">
        <f aca="false">D14*(G14+'Typical Pavement Build-Up'!$A$17)*M14/12/27</f>
        <v>0</v>
      </c>
      <c r="O14" s="36" t="n">
        <f aca="false">'Typical Pavement Build-Up'!$A$16</f>
        <v>6</v>
      </c>
      <c r="P14" s="34" t="n">
        <f aca="false">D14*(G14+'Typical Pavement Build-Up'!$A$18)*O14/12/27</f>
        <v>0</v>
      </c>
      <c r="Q14" s="34" t="n">
        <f aca="false">IF('Typical Pavement Build-Up'!$A$25="yes",D14*G14/9,D14*(G14+1.5)/9)</f>
        <v>0</v>
      </c>
      <c r="R14" s="34" t="n">
        <f aca="false">H14/9*0.04</f>
        <v>0</v>
      </c>
      <c r="S14" s="34" t="n">
        <f aca="false">D14*(G14+'Typical Pavement Build-Up'!$A$17)/9*0.4</f>
        <v>0</v>
      </c>
      <c r="T14" s="34"/>
      <c r="U14" s="34" t="n">
        <f aca="false">H14/9</f>
        <v>0</v>
      </c>
    </row>
    <row r="15" customFormat="false" ht="12.75" hidden="false" customHeight="false" outlineLevel="0" collapsed="false">
      <c r="A15" s="75"/>
      <c r="B15" s="75"/>
      <c r="C15" s="33"/>
      <c r="D15" s="34" t="n">
        <f aca="false">B15-A15</f>
        <v>0</v>
      </c>
      <c r="E15" s="33"/>
      <c r="F15" s="33"/>
      <c r="G15" s="35" t="n">
        <f aca="false">(E15+F15)/2</f>
        <v>0</v>
      </c>
      <c r="H15" s="34" t="n">
        <f aca="false">D15*G15</f>
        <v>0</v>
      </c>
      <c r="I15" s="36" t="n">
        <f aca="false">'Typical Pavement Build-Up'!$A$13</f>
        <v>1.25</v>
      </c>
      <c r="J15" s="34" t="n">
        <f aca="false">H15*I15/12/27</f>
        <v>0</v>
      </c>
      <c r="K15" s="36" t="n">
        <f aca="false">'Typical Pavement Build-Up'!$A$14</f>
        <v>1.75</v>
      </c>
      <c r="L15" s="34" t="n">
        <f aca="false">H15*K15/12/27</f>
        <v>0</v>
      </c>
      <c r="M15" s="36" t="n">
        <f aca="false">'Typical Pavement Build-Up'!$A$15</f>
        <v>5</v>
      </c>
      <c r="N15" s="34" t="n">
        <f aca="false">D15*(G15+'Typical Pavement Build-Up'!$A$17)*M15/12/27</f>
        <v>0</v>
      </c>
      <c r="O15" s="36" t="n">
        <f aca="false">'Typical Pavement Build-Up'!$A$16</f>
        <v>6</v>
      </c>
      <c r="P15" s="34" t="n">
        <f aca="false">D15*(G15+'Typical Pavement Build-Up'!$A$18)*O15/12/27</f>
        <v>0</v>
      </c>
      <c r="Q15" s="34" t="n">
        <f aca="false">IF('Typical Pavement Build-Up'!$A$25="yes",D15*G15/9,D15*(G15+1.5)/9)</f>
        <v>0</v>
      </c>
      <c r="R15" s="34" t="n">
        <f aca="false">H15/9*0.04</f>
        <v>0</v>
      </c>
      <c r="S15" s="34" t="n">
        <f aca="false">D15*(G15+'Typical Pavement Build-Up'!$A$17)/9*0.4</f>
        <v>0</v>
      </c>
      <c r="T15" s="34"/>
      <c r="U15" s="34" t="n">
        <f aca="false">H15/9</f>
        <v>0</v>
      </c>
    </row>
    <row r="16" customFormat="false" ht="12.75" hidden="false" customHeight="false" outlineLevel="0" collapsed="false">
      <c r="A16" s="75"/>
      <c r="B16" s="75"/>
      <c r="C16" s="33"/>
      <c r="D16" s="34" t="n">
        <f aca="false">B16-A16</f>
        <v>0</v>
      </c>
      <c r="E16" s="33"/>
      <c r="F16" s="33"/>
      <c r="G16" s="35" t="n">
        <f aca="false">(E16+F16)/2</f>
        <v>0</v>
      </c>
      <c r="H16" s="34" t="n">
        <f aca="false">D16*G16</f>
        <v>0</v>
      </c>
      <c r="I16" s="36" t="n">
        <f aca="false">'Typical Pavement Build-Up'!$A$13</f>
        <v>1.25</v>
      </c>
      <c r="J16" s="34" t="n">
        <f aca="false">H16*I16/12/27</f>
        <v>0</v>
      </c>
      <c r="K16" s="36" t="n">
        <f aca="false">'Typical Pavement Build-Up'!$A$14</f>
        <v>1.75</v>
      </c>
      <c r="L16" s="34" t="n">
        <f aca="false">H16*K16/12/27</f>
        <v>0</v>
      </c>
      <c r="M16" s="36" t="n">
        <f aca="false">'Typical Pavement Build-Up'!$A$15</f>
        <v>5</v>
      </c>
      <c r="N16" s="34" t="n">
        <f aca="false">D16*(G16+'Typical Pavement Build-Up'!$A$17)*M16/12/27</f>
        <v>0</v>
      </c>
      <c r="O16" s="36" t="n">
        <f aca="false">'Typical Pavement Build-Up'!$A$16</f>
        <v>6</v>
      </c>
      <c r="P16" s="34" t="n">
        <f aca="false">D16*(G16+'Typical Pavement Build-Up'!$A$18)*O16/12/27</f>
        <v>0</v>
      </c>
      <c r="Q16" s="34" t="n">
        <f aca="false">IF('Typical Pavement Build-Up'!$A$25="yes",D16*G16/9,D16*(G16+1.5)/9)</f>
        <v>0</v>
      </c>
      <c r="R16" s="34" t="n">
        <f aca="false">H16/9*0.04</f>
        <v>0</v>
      </c>
      <c r="S16" s="34" t="n">
        <f aca="false">D16*(G16+'Typical Pavement Build-Up'!$A$17)/9*0.4</f>
        <v>0</v>
      </c>
      <c r="T16" s="34"/>
      <c r="U16" s="34" t="n">
        <f aca="false">H16/9</f>
        <v>0</v>
      </c>
    </row>
    <row r="17" customFormat="false" ht="12.75" hidden="false" customHeight="false" outlineLevel="0" collapsed="false">
      <c r="A17" s="75"/>
      <c r="B17" s="75"/>
      <c r="C17" s="33"/>
      <c r="D17" s="34" t="n">
        <f aca="false">B17-A17</f>
        <v>0</v>
      </c>
      <c r="E17" s="33"/>
      <c r="F17" s="33"/>
      <c r="G17" s="35" t="n">
        <f aca="false">(E17+F17)/2</f>
        <v>0</v>
      </c>
      <c r="H17" s="34" t="n">
        <f aca="false">D17*G17</f>
        <v>0</v>
      </c>
      <c r="I17" s="36" t="n">
        <f aca="false">'Typical Pavement Build-Up'!$A$13</f>
        <v>1.25</v>
      </c>
      <c r="J17" s="34" t="n">
        <f aca="false">H17*I17/12/27</f>
        <v>0</v>
      </c>
      <c r="K17" s="36" t="n">
        <f aca="false">'Typical Pavement Build-Up'!$A$14</f>
        <v>1.75</v>
      </c>
      <c r="L17" s="34" t="n">
        <f aca="false">H17*K17/12/27</f>
        <v>0</v>
      </c>
      <c r="M17" s="36" t="n">
        <f aca="false">'Typical Pavement Build-Up'!$A$15</f>
        <v>5</v>
      </c>
      <c r="N17" s="34" t="n">
        <f aca="false">D17*(G17+'Typical Pavement Build-Up'!$A$17)*M17/12/27</f>
        <v>0</v>
      </c>
      <c r="O17" s="36" t="n">
        <f aca="false">'Typical Pavement Build-Up'!$A$16</f>
        <v>6</v>
      </c>
      <c r="P17" s="34" t="n">
        <f aca="false">D17*(G17+'Typical Pavement Build-Up'!$A$18)*O17/12/27</f>
        <v>0</v>
      </c>
      <c r="Q17" s="34" t="n">
        <f aca="false">IF('Typical Pavement Build-Up'!$A$25="yes",D17*G17/9,D17*(G17+1.5)/9)</f>
        <v>0</v>
      </c>
      <c r="R17" s="34" t="n">
        <f aca="false">H17/9*0.04</f>
        <v>0</v>
      </c>
      <c r="S17" s="34" t="n">
        <f aca="false">D17*(G17+'Typical Pavement Build-Up'!$A$17)/9*0.4</f>
        <v>0</v>
      </c>
      <c r="T17" s="34"/>
      <c r="U17" s="34" t="n">
        <f aca="false">H17/9</f>
        <v>0</v>
      </c>
    </row>
    <row r="18" customFormat="false" ht="12.75" hidden="false" customHeight="false" outlineLevel="0" collapsed="false">
      <c r="A18" s="75"/>
      <c r="B18" s="75"/>
      <c r="C18" s="33"/>
      <c r="D18" s="34" t="n">
        <f aca="false">B18-A18</f>
        <v>0</v>
      </c>
      <c r="E18" s="33"/>
      <c r="F18" s="33"/>
      <c r="G18" s="35" t="n">
        <f aca="false">(E18+F18)/2</f>
        <v>0</v>
      </c>
      <c r="H18" s="34" t="n">
        <f aca="false">D18*G18</f>
        <v>0</v>
      </c>
      <c r="I18" s="36" t="n">
        <f aca="false">'Typical Pavement Build-Up'!$A$13</f>
        <v>1.25</v>
      </c>
      <c r="J18" s="34" t="n">
        <f aca="false">H18*I18/12/27</f>
        <v>0</v>
      </c>
      <c r="K18" s="36" t="n">
        <f aca="false">'Typical Pavement Build-Up'!$A$14</f>
        <v>1.75</v>
      </c>
      <c r="L18" s="34" t="n">
        <f aca="false">H18*K18/12/27</f>
        <v>0</v>
      </c>
      <c r="M18" s="36" t="n">
        <f aca="false">'Typical Pavement Build-Up'!$A$15</f>
        <v>5</v>
      </c>
      <c r="N18" s="34" t="n">
        <f aca="false">D18*(G18+'Typical Pavement Build-Up'!$A$17)*M18/12/27</f>
        <v>0</v>
      </c>
      <c r="O18" s="36" t="n">
        <f aca="false">'Typical Pavement Build-Up'!$A$16</f>
        <v>6</v>
      </c>
      <c r="P18" s="34" t="n">
        <f aca="false">D18*(G18+'Typical Pavement Build-Up'!$A$18)*O18/12/27</f>
        <v>0</v>
      </c>
      <c r="Q18" s="34" t="n">
        <f aca="false">IF('Typical Pavement Build-Up'!$A$25="yes",D18*G18/9,D18*(G18+1.5)/9)</f>
        <v>0</v>
      </c>
      <c r="R18" s="34" t="n">
        <f aca="false">H18/9*0.04</f>
        <v>0</v>
      </c>
      <c r="S18" s="34" t="n">
        <f aca="false">D18*(G18+'Typical Pavement Build-Up'!$A$17)/9*0.4</f>
        <v>0</v>
      </c>
      <c r="T18" s="34"/>
      <c r="U18" s="34" t="n">
        <f aca="false">H18/9</f>
        <v>0</v>
      </c>
    </row>
    <row r="19" customFormat="false" ht="12.75" hidden="false" customHeight="false" outlineLevel="0" collapsed="false">
      <c r="A19" s="75" t="n">
        <v>7645</v>
      </c>
      <c r="B19" s="75" t="n">
        <v>7775</v>
      </c>
      <c r="C19" s="53"/>
      <c r="D19" s="34" t="n">
        <f aca="false">B19-A19</f>
        <v>130</v>
      </c>
      <c r="E19" s="33" t="n">
        <v>1</v>
      </c>
      <c r="F19" s="38" t="n">
        <v>6.17</v>
      </c>
      <c r="G19" s="35" t="n">
        <f aca="false">ROUND((E19+F19)/2,2)</f>
        <v>3.59</v>
      </c>
      <c r="H19" s="34" t="n">
        <f aca="false">D19*G19</f>
        <v>466.7</v>
      </c>
      <c r="I19" s="36" t="n">
        <f aca="false">'Typical Pavement Build-Up'!$A$13</f>
        <v>1.25</v>
      </c>
      <c r="J19" s="34" t="n">
        <f aca="false">H19*I19/12/27</f>
        <v>1.80054012345679</v>
      </c>
      <c r="K19" s="36" t="n">
        <f aca="false">'Typical Pavement Build-Up'!$A$14</f>
        <v>1.75</v>
      </c>
      <c r="L19" s="34" t="n">
        <f aca="false">H19*K19/12/27</f>
        <v>2.52075617283951</v>
      </c>
      <c r="M19" s="36" t="n">
        <f aca="false">'Typical Pavement Build-Up'!$A$15</f>
        <v>5</v>
      </c>
      <c r="N19" s="34" t="n">
        <f aca="false">D19*(G19+'Typical Pavement Build-Up'!$A$17)*M19/12/27</f>
        <v>7.20216049382716</v>
      </c>
      <c r="O19" s="36" t="n">
        <f aca="false">'Typical Pavement Build-Up'!$A$16</f>
        <v>6</v>
      </c>
      <c r="P19" s="34" t="n">
        <f aca="false">D19*(G19+'Typical Pavement Build-Up'!$A$18)*O19/12/27</f>
        <v>8.64259259259259</v>
      </c>
      <c r="Q19" s="34" t="n">
        <f aca="false">IF('Typical Pavement Build-Up'!$A$25="yes",D19*G19/9,D19*(G19+1.5)/9)</f>
        <v>51.8555555555556</v>
      </c>
      <c r="R19" s="34" t="n">
        <f aca="false">H19/9*0.04</f>
        <v>2.07422222222222</v>
      </c>
      <c r="S19" s="34" t="n">
        <f aca="false">D19*(G19+'Typical Pavement Build-Up'!$A$17)/9*0.4</f>
        <v>20.7422222222222</v>
      </c>
      <c r="T19" s="34"/>
      <c r="U19" s="34"/>
    </row>
    <row r="20" customFormat="false" ht="12.75" hidden="false" customHeight="false" outlineLevel="0" collapsed="false">
      <c r="A20" s="75" t="n">
        <v>7645</v>
      </c>
      <c r="B20" s="75" t="n">
        <v>7775</v>
      </c>
      <c r="C20" s="53"/>
      <c r="D20" s="34" t="n">
        <f aca="false">B20-A20</f>
        <v>130</v>
      </c>
      <c r="E20" s="76" t="n">
        <v>4</v>
      </c>
      <c r="F20" s="76" t="n">
        <v>4</v>
      </c>
      <c r="G20" s="35" t="n">
        <f aca="false">(E20+F20)/2</f>
        <v>4</v>
      </c>
      <c r="H20" s="34" t="n">
        <f aca="false">D20*G20</f>
        <v>520</v>
      </c>
      <c r="I20" s="36" t="n">
        <f aca="false">'Typical Pavement Build-Up'!$A$13</f>
        <v>1.25</v>
      </c>
      <c r="J20" s="34" t="n">
        <f aca="false">H20*I20/12/27</f>
        <v>2.00617283950617</v>
      </c>
      <c r="K20" s="36" t="n">
        <f aca="false">'Typical Pavement Build-Up'!$A$14</f>
        <v>1.75</v>
      </c>
      <c r="L20" s="34" t="n">
        <f aca="false">H20*K20/12/27</f>
        <v>2.80864197530864</v>
      </c>
      <c r="M20" s="36"/>
      <c r="N20" s="34"/>
      <c r="O20" s="36"/>
      <c r="P20" s="34"/>
      <c r="Q20" s="34"/>
      <c r="R20" s="34" t="n">
        <f aca="false">H20/9*0.04</f>
        <v>2.31111111111111</v>
      </c>
      <c r="S20" s="34" t="n">
        <f aca="false">D20*(G20+'Typical Pavement Build-Up'!$A$17)/9*0.4</f>
        <v>23.1111111111111</v>
      </c>
      <c r="T20" s="34"/>
      <c r="U20" s="34" t="n">
        <f aca="false">H20/9</f>
        <v>57.7777777777778</v>
      </c>
    </row>
    <row r="21" customFormat="false" ht="12.75" hidden="false" customHeight="false" outlineLevel="0" collapsed="false">
      <c r="A21" s="75" t="n">
        <v>7775</v>
      </c>
      <c r="B21" s="75" t="n">
        <v>7850</v>
      </c>
      <c r="C21" s="33" t="s">
        <v>62</v>
      </c>
      <c r="D21" s="34" t="n">
        <f aca="false">B21-A21</f>
        <v>75</v>
      </c>
      <c r="E21" s="33" t="n">
        <v>1</v>
      </c>
      <c r="F21" s="33" t="n">
        <v>3.879</v>
      </c>
      <c r="G21" s="35" t="n">
        <f aca="false">(E21+F21)/2</f>
        <v>2.4395</v>
      </c>
      <c r="H21" s="34" t="n">
        <f aca="false">D21*G21</f>
        <v>182.9625</v>
      </c>
      <c r="I21" s="36" t="n">
        <f aca="false">'Typical Pavement Build-Up'!$A$13</f>
        <v>1.25</v>
      </c>
      <c r="J21" s="34" t="n">
        <f aca="false">H21*I21/12/27</f>
        <v>0.705873842592592</v>
      </c>
      <c r="K21" s="36" t="n">
        <f aca="false">'Typical Pavement Build-Up'!$A$14</f>
        <v>1.75</v>
      </c>
      <c r="L21" s="34" t="n">
        <f aca="false">H21*K21/12/27</f>
        <v>0.98822337962963</v>
      </c>
      <c r="M21" s="36" t="n">
        <f aca="false">'Typical Pavement Build-Up'!$A$15</f>
        <v>5</v>
      </c>
      <c r="N21" s="34" t="n">
        <f aca="false">D21*(G21+'Typical Pavement Build-Up'!$A$17)*M21/12/27</f>
        <v>2.82349537037037</v>
      </c>
      <c r="O21" s="36" t="n">
        <f aca="false">'Typical Pavement Build-Up'!$A$16</f>
        <v>6</v>
      </c>
      <c r="P21" s="34" t="n">
        <f aca="false">D21*(G21+'Typical Pavement Build-Up'!$A$18)*O21/12/27</f>
        <v>3.38819444444444</v>
      </c>
      <c r="Q21" s="34" t="n">
        <f aca="false">IF('Typical Pavement Build-Up'!$A$25="yes",D21*G21/9,D21*(G21+1.5)/9)</f>
        <v>20.3291666666667</v>
      </c>
      <c r="R21" s="34" t="n">
        <f aca="false">H21/9*0.04</f>
        <v>0.813166666666667</v>
      </c>
      <c r="S21" s="34" t="n">
        <f aca="false">D21*(G21+'Typical Pavement Build-Up'!$A$17)/9*0.4</f>
        <v>8.13166666666667</v>
      </c>
      <c r="T21" s="34"/>
      <c r="U21" s="34"/>
    </row>
    <row r="22" customFormat="false" ht="12.75" hidden="false" customHeight="false" outlineLevel="0" collapsed="false">
      <c r="A22" s="75" t="n">
        <v>7775</v>
      </c>
      <c r="B22" s="75" t="n">
        <v>7850</v>
      </c>
      <c r="C22" s="33" t="s">
        <v>62</v>
      </c>
      <c r="D22" s="34" t="n">
        <f aca="false">B22-A22</f>
        <v>75</v>
      </c>
      <c r="E22" s="76" t="n">
        <v>4</v>
      </c>
      <c r="F22" s="76" t="n">
        <v>4</v>
      </c>
      <c r="G22" s="35" t="n">
        <f aca="false">(E22+F22)/2</f>
        <v>4</v>
      </c>
      <c r="H22" s="34" t="n">
        <f aca="false">D22*G22</f>
        <v>300</v>
      </c>
      <c r="I22" s="36" t="n">
        <f aca="false">'Typical Pavement Build-Up'!$A$13</f>
        <v>1.25</v>
      </c>
      <c r="J22" s="34" t="n">
        <f aca="false">H22*I22/12/27</f>
        <v>1.15740740740741</v>
      </c>
      <c r="K22" s="36" t="n">
        <f aca="false">'Typical Pavement Build-Up'!$A$14</f>
        <v>1.75</v>
      </c>
      <c r="L22" s="34" t="n">
        <f aca="false">H22*K22/12/27</f>
        <v>1.62037037037037</v>
      </c>
      <c r="M22" s="36"/>
      <c r="N22" s="34"/>
      <c r="O22" s="36"/>
      <c r="P22" s="34"/>
      <c r="Q22" s="34"/>
      <c r="R22" s="34" t="n">
        <f aca="false">H22/9*0.04</f>
        <v>1.33333333333333</v>
      </c>
      <c r="S22" s="34" t="n">
        <f aca="false">D22*(G22+'Typical Pavement Build-Up'!$A$17)/9*0.4</f>
        <v>13.3333333333333</v>
      </c>
      <c r="T22" s="34"/>
      <c r="U22" s="34" t="n">
        <f aca="false">H22/9</f>
        <v>33.3333333333333</v>
      </c>
    </row>
    <row r="23" customFormat="false" ht="12.75" hidden="false" customHeight="false" outlineLevel="0" collapsed="false">
      <c r="A23" s="75" t="n">
        <v>7850</v>
      </c>
      <c r="B23" s="75" t="n">
        <v>7942.9</v>
      </c>
      <c r="C23" s="53"/>
      <c r="D23" s="34" t="n">
        <f aca="false">B23-A23</f>
        <v>92.8999999999996</v>
      </c>
      <c r="E23" s="33" t="n">
        <v>10.17</v>
      </c>
      <c r="F23" s="33" t="n">
        <v>10.17</v>
      </c>
      <c r="G23" s="35" t="n">
        <f aca="false">(E23+F23)/2</f>
        <v>10.17</v>
      </c>
      <c r="H23" s="34" t="n">
        <f aca="false">D23*G23</f>
        <v>944.792999999996</v>
      </c>
      <c r="I23" s="36" t="n">
        <f aca="false">'Typical Pavement Build-Up'!$A$13</f>
        <v>1.25</v>
      </c>
      <c r="J23" s="34" t="n">
        <f aca="false">H23*I23/12/27</f>
        <v>3.64503472222221</v>
      </c>
      <c r="K23" s="36" t="n">
        <f aca="false">'Typical Pavement Build-Up'!$A$14</f>
        <v>1.75</v>
      </c>
      <c r="L23" s="34" t="n">
        <f aca="false">H23*K23/12/27</f>
        <v>5.10304861111109</v>
      </c>
      <c r="M23" s="36" t="n">
        <f aca="false">'Typical Pavement Build-Up'!$A$15</f>
        <v>5</v>
      </c>
      <c r="N23" s="34" t="n">
        <f aca="false">D23*(G23+'Typical Pavement Build-Up'!$A$17)*M23/12/27</f>
        <v>14.5801388888888</v>
      </c>
      <c r="O23" s="36" t="n">
        <f aca="false">'Typical Pavement Build-Up'!$A$16</f>
        <v>6</v>
      </c>
      <c r="P23" s="34" t="n">
        <f aca="false">D23*(G23+'Typical Pavement Build-Up'!$A$18)*O23/12/27</f>
        <v>17.4961666666666</v>
      </c>
      <c r="Q23" s="34" t="n">
        <f aca="false">IF('Typical Pavement Build-Up'!$A$25="yes",D23*G23/9,D23*(G23+1.5)/9)</f>
        <v>104.977</v>
      </c>
      <c r="R23" s="34" t="n">
        <f aca="false">H23/9*0.04</f>
        <v>4.19907999999998</v>
      </c>
      <c r="S23" s="34" t="n">
        <f aca="false">D23*(G23+'Typical Pavement Build-Up'!$A$17)/9*0.4</f>
        <v>41.9907999999998</v>
      </c>
      <c r="T23" s="34"/>
      <c r="U23" s="34"/>
    </row>
    <row r="24" customFormat="false" ht="12.75" hidden="false" customHeight="false" outlineLevel="0" collapsed="false">
      <c r="A24" s="75" t="n">
        <v>7850</v>
      </c>
      <c r="B24" s="75" t="n">
        <v>7905</v>
      </c>
      <c r="C24" s="33" t="s">
        <v>62</v>
      </c>
      <c r="D24" s="34" t="n">
        <f aca="false">B24-A24</f>
        <v>55</v>
      </c>
      <c r="E24" s="33" t="n">
        <v>7.879</v>
      </c>
      <c r="F24" s="33" t="n">
        <v>10.17</v>
      </c>
      <c r="G24" s="35" t="n">
        <f aca="false">(E24+F24)/2</f>
        <v>9.0245</v>
      </c>
      <c r="H24" s="34" t="n">
        <f aca="false">D24*G24</f>
        <v>496.3475</v>
      </c>
      <c r="I24" s="36" t="n">
        <f aca="false">'Typical Pavement Build-Up'!$A$13</f>
        <v>1.25</v>
      </c>
      <c r="J24" s="34" t="n">
        <f aca="false">H24*I24/12/27</f>
        <v>1.91492091049383</v>
      </c>
      <c r="K24" s="36" t="n">
        <f aca="false">'Typical Pavement Build-Up'!$A$14</f>
        <v>1.75</v>
      </c>
      <c r="L24" s="34" t="n">
        <f aca="false">H24*K24/12/27</f>
        <v>2.68088927469136</v>
      </c>
      <c r="M24" s="36" t="n">
        <f aca="false">'Typical Pavement Build-Up'!$A$15</f>
        <v>5</v>
      </c>
      <c r="N24" s="34" t="n">
        <f aca="false">D24*(G24+'Typical Pavement Build-Up'!$A$17)*M24/12/27</f>
        <v>7.65968364197531</v>
      </c>
      <c r="O24" s="36" t="n">
        <f aca="false">'Typical Pavement Build-Up'!$A$16</f>
        <v>6</v>
      </c>
      <c r="P24" s="34" t="n">
        <f aca="false">D24*(G24+'Typical Pavement Build-Up'!$A$18)*O24/12/27</f>
        <v>9.19162037037037</v>
      </c>
      <c r="Q24" s="34" t="n">
        <f aca="false">IF('Typical Pavement Build-Up'!$A$25="yes",D24*G24/9,D24*(G24+1.5)/9)</f>
        <v>55.1497222222222</v>
      </c>
      <c r="R24" s="34" t="n">
        <f aca="false">H24/9*0.04</f>
        <v>2.20598888888889</v>
      </c>
      <c r="S24" s="34" t="n">
        <f aca="false">D24*(G24+'Typical Pavement Build-Up'!$A$17)/9*0.4</f>
        <v>22.0598888888889</v>
      </c>
      <c r="T24" s="34"/>
      <c r="U24" s="34"/>
    </row>
    <row r="25" customFormat="false" ht="12.75" hidden="false" customHeight="false" outlineLevel="0" collapsed="false">
      <c r="A25" s="75" t="n">
        <v>7905</v>
      </c>
      <c r="B25" s="75" t="n">
        <v>7936.92</v>
      </c>
      <c r="C25" s="33" t="s">
        <v>62</v>
      </c>
      <c r="D25" s="34" t="n">
        <f aca="false">B25-A25</f>
        <v>31.9200000000001</v>
      </c>
      <c r="E25" s="33" t="n">
        <v>10.17</v>
      </c>
      <c r="F25" s="33" t="n">
        <v>10.17</v>
      </c>
      <c r="G25" s="35" t="n">
        <f aca="false">(E25+F25)/2</f>
        <v>10.17</v>
      </c>
      <c r="H25" s="34" t="n">
        <f aca="false">D25*G25</f>
        <v>324.626400000001</v>
      </c>
      <c r="I25" s="36" t="n">
        <f aca="false">'Typical Pavement Build-Up'!$A$13</f>
        <v>1.25</v>
      </c>
      <c r="J25" s="34" t="n">
        <f aca="false">H25*I25/12/27</f>
        <v>1.25241666666667</v>
      </c>
      <c r="K25" s="36" t="n">
        <f aca="false">'Typical Pavement Build-Up'!$A$14</f>
        <v>1.75</v>
      </c>
      <c r="L25" s="34" t="n">
        <f aca="false">H25*K25/12/27</f>
        <v>1.75338333333334</v>
      </c>
      <c r="M25" s="36" t="n">
        <f aca="false">'Typical Pavement Build-Up'!$A$15</f>
        <v>5</v>
      </c>
      <c r="N25" s="34" t="n">
        <f aca="false">D25*(G25+'Typical Pavement Build-Up'!$A$17)*M25/12/27</f>
        <v>5.00966666666668</v>
      </c>
      <c r="O25" s="36" t="n">
        <f aca="false">'Typical Pavement Build-Up'!$A$16</f>
        <v>6</v>
      </c>
      <c r="P25" s="34" t="n">
        <f aca="false">D25*(G25+'Typical Pavement Build-Up'!$A$18)*O25/12/27</f>
        <v>6.01160000000001</v>
      </c>
      <c r="Q25" s="34" t="n">
        <f aca="false">IF('Typical Pavement Build-Up'!$A$25="yes",D25*G25/9,D25*(G25+1.5)/9)</f>
        <v>36.0696000000001</v>
      </c>
      <c r="R25" s="34" t="n">
        <f aca="false">H25/9*0.04</f>
        <v>1.442784</v>
      </c>
      <c r="S25" s="34" t="n">
        <f aca="false">D25*(G25+'Typical Pavement Build-Up'!$A$17)/9*0.4</f>
        <v>14.42784</v>
      </c>
      <c r="T25" s="34"/>
      <c r="U25" s="34"/>
    </row>
    <row r="26" customFormat="false" ht="12.75" hidden="false" customHeight="false" outlineLevel="0" collapsed="false">
      <c r="A26" s="75" t="n">
        <v>8039.94</v>
      </c>
      <c r="B26" s="75" t="n">
        <v>8070</v>
      </c>
      <c r="C26" s="33" t="s">
        <v>62</v>
      </c>
      <c r="D26" s="34" t="n">
        <f aca="false">B26-A26</f>
        <v>30.0600000000004</v>
      </c>
      <c r="E26" s="33" t="n">
        <v>10.17</v>
      </c>
      <c r="F26" s="33" t="n">
        <v>10.17</v>
      </c>
      <c r="G26" s="35" t="n">
        <f aca="false">(E26+F26)/2</f>
        <v>10.17</v>
      </c>
      <c r="H26" s="34" t="n">
        <f aca="false">D26*G26</f>
        <v>305.710200000004</v>
      </c>
      <c r="I26" s="36" t="n">
        <f aca="false">'Typical Pavement Build-Up'!$A$13</f>
        <v>1.25</v>
      </c>
      <c r="J26" s="34" t="n">
        <f aca="false">H26*I26/12/27</f>
        <v>1.17943750000002</v>
      </c>
      <c r="K26" s="36" t="n">
        <f aca="false">'Typical Pavement Build-Up'!$A$14</f>
        <v>1.75</v>
      </c>
      <c r="L26" s="34" t="n">
        <f aca="false">H26*K26/12/27</f>
        <v>1.65121250000002</v>
      </c>
      <c r="M26" s="36" t="n">
        <f aca="false">'Typical Pavement Build-Up'!$A$15</f>
        <v>5</v>
      </c>
      <c r="N26" s="34" t="n">
        <f aca="false">D26*(G26+'Typical Pavement Build-Up'!$A$17)*M26/12/27</f>
        <v>4.71775000000006</v>
      </c>
      <c r="O26" s="36" t="n">
        <f aca="false">'Typical Pavement Build-Up'!$A$16</f>
        <v>6</v>
      </c>
      <c r="P26" s="34" t="n">
        <f aca="false">D26*(G26+'Typical Pavement Build-Up'!$A$18)*O26/12/27</f>
        <v>5.66130000000008</v>
      </c>
      <c r="Q26" s="34" t="n">
        <f aca="false">IF('Typical Pavement Build-Up'!$A$25="yes",D26*G26/9,D26*(G26+1.5)/9)</f>
        <v>33.9678000000005</v>
      </c>
      <c r="R26" s="34" t="n">
        <f aca="false">H26/9*0.04</f>
        <v>1.35871200000002</v>
      </c>
      <c r="S26" s="34" t="n">
        <f aca="false">D26*(G26+'Typical Pavement Build-Up'!$A$17)/9*0.4</f>
        <v>13.5871200000002</v>
      </c>
      <c r="T26" s="34"/>
      <c r="U26" s="34"/>
    </row>
    <row r="27" customFormat="false" ht="12.75" hidden="false" customHeight="false" outlineLevel="0" collapsed="false">
      <c r="A27" s="75" t="n">
        <v>8045.92</v>
      </c>
      <c r="B27" s="75" t="n">
        <v>8125</v>
      </c>
      <c r="C27" s="53"/>
      <c r="D27" s="34" t="n">
        <f aca="false">B27-A27</f>
        <v>79.0799999999999</v>
      </c>
      <c r="E27" s="33" t="n">
        <v>10.17</v>
      </c>
      <c r="F27" s="33" t="n">
        <v>10.17</v>
      </c>
      <c r="G27" s="35" t="n">
        <f aca="false">(E27+F27)/2</f>
        <v>10.17</v>
      </c>
      <c r="H27" s="34" t="n">
        <f aca="false">D27*G27</f>
        <v>804.243599999999</v>
      </c>
      <c r="I27" s="36" t="n">
        <f aca="false">'Typical Pavement Build-Up'!$A$13</f>
        <v>1.25</v>
      </c>
      <c r="J27" s="34" t="n">
        <f aca="false">H27*I27/12/27</f>
        <v>3.10279166666666</v>
      </c>
      <c r="K27" s="36" t="n">
        <f aca="false">'Typical Pavement Build-Up'!$A$14</f>
        <v>1.75</v>
      </c>
      <c r="L27" s="34" t="n">
        <f aca="false">H27*K27/12/27</f>
        <v>4.34390833333333</v>
      </c>
      <c r="M27" s="36" t="n">
        <f aca="false">'Typical Pavement Build-Up'!$A$15</f>
        <v>5</v>
      </c>
      <c r="N27" s="34" t="n">
        <f aca="false">D27*(G27+'Typical Pavement Build-Up'!$A$17)*M27/12/27</f>
        <v>12.4111666666667</v>
      </c>
      <c r="O27" s="36" t="n">
        <f aca="false">'Typical Pavement Build-Up'!$A$16</f>
        <v>6</v>
      </c>
      <c r="P27" s="34" t="n">
        <f aca="false">D27*(G27+'Typical Pavement Build-Up'!$A$18)*O27/12/27</f>
        <v>14.8934</v>
      </c>
      <c r="Q27" s="34" t="n">
        <f aca="false">IF('Typical Pavement Build-Up'!$A$25="yes",D27*G27/9,D27*(G27+1.5)/9)</f>
        <v>89.3603999999999</v>
      </c>
      <c r="R27" s="34" t="n">
        <f aca="false">H27/9*0.04</f>
        <v>3.574416</v>
      </c>
      <c r="S27" s="34" t="n">
        <f aca="false">D27*(G27+'Typical Pavement Build-Up'!$A$17)/9*0.4</f>
        <v>35.74416</v>
      </c>
      <c r="T27" s="34"/>
      <c r="U27" s="34"/>
    </row>
    <row r="28" customFormat="false" ht="12.75" hidden="false" customHeight="false" outlineLevel="0" collapsed="false">
      <c r="A28" s="75" t="n">
        <v>8070</v>
      </c>
      <c r="B28" s="75" t="n">
        <v>8125</v>
      </c>
      <c r="C28" s="33" t="s">
        <v>62</v>
      </c>
      <c r="D28" s="34" t="n">
        <f aca="false">B28-A28</f>
        <v>55</v>
      </c>
      <c r="E28" s="33" t="n">
        <v>10.17</v>
      </c>
      <c r="F28" s="33" t="n">
        <v>7.981</v>
      </c>
      <c r="G28" s="35" t="n">
        <f aca="false">(E28+F28)/2</f>
        <v>9.0755</v>
      </c>
      <c r="H28" s="34" t="n">
        <f aca="false">D28*G28</f>
        <v>499.1525</v>
      </c>
      <c r="I28" s="36" t="n">
        <f aca="false">'Typical Pavement Build-Up'!$A$13</f>
        <v>1.25</v>
      </c>
      <c r="J28" s="34" t="n">
        <f aca="false">H28*I28/12/27</f>
        <v>1.92574266975309</v>
      </c>
      <c r="K28" s="36" t="n">
        <f aca="false">'Typical Pavement Build-Up'!$A$14</f>
        <v>1.75</v>
      </c>
      <c r="L28" s="34" t="n">
        <f aca="false">H28*K28/12/27</f>
        <v>2.69603973765432</v>
      </c>
      <c r="M28" s="36" t="n">
        <f aca="false">'Typical Pavement Build-Up'!$A$15</f>
        <v>5</v>
      </c>
      <c r="N28" s="34" t="n">
        <f aca="false">D28*(G28+'Typical Pavement Build-Up'!$A$17)*M28/12/27</f>
        <v>7.70297067901235</v>
      </c>
      <c r="O28" s="36" t="n">
        <f aca="false">'Typical Pavement Build-Up'!$A$16</f>
        <v>6</v>
      </c>
      <c r="P28" s="34" t="n">
        <f aca="false">D28*(G28+'Typical Pavement Build-Up'!$A$18)*O28/12/27</f>
        <v>9.24356481481481</v>
      </c>
      <c r="Q28" s="34" t="n">
        <f aca="false">IF('Typical Pavement Build-Up'!$A$25="yes",D28*G28/9,D28*(G28+1.5)/9)</f>
        <v>55.4613888888889</v>
      </c>
      <c r="R28" s="34" t="n">
        <f aca="false">H28/9*0.04</f>
        <v>2.21845555555556</v>
      </c>
      <c r="S28" s="34" t="n">
        <f aca="false">D28*(G28+'Typical Pavement Build-Up'!$A$17)/9*0.4</f>
        <v>22.1845555555556</v>
      </c>
      <c r="T28" s="34"/>
      <c r="U28" s="34"/>
    </row>
    <row r="29" customFormat="false" ht="12.75" hidden="false" customHeight="false" outlineLevel="0" collapsed="false">
      <c r="A29" s="75" t="n">
        <v>8125</v>
      </c>
      <c r="B29" s="75" t="n">
        <v>8200</v>
      </c>
      <c r="C29" s="33" t="s">
        <v>62</v>
      </c>
      <c r="D29" s="34" t="n">
        <f aca="false">B29-A29</f>
        <v>75</v>
      </c>
      <c r="E29" s="33" t="n">
        <v>3.981</v>
      </c>
      <c r="F29" s="33" t="n">
        <v>1</v>
      </c>
      <c r="G29" s="35" t="n">
        <f aca="false">(E29+F29)/2</f>
        <v>2.4905</v>
      </c>
      <c r="H29" s="34" t="n">
        <f aca="false">D29*G29</f>
        <v>186.7875</v>
      </c>
      <c r="I29" s="36" t="n">
        <f aca="false">'Typical Pavement Build-Up'!$A$13</f>
        <v>1.25</v>
      </c>
      <c r="J29" s="34" t="n">
        <f aca="false">H29*I29/12/27</f>
        <v>0.720630787037037</v>
      </c>
      <c r="K29" s="36" t="n">
        <f aca="false">'Typical Pavement Build-Up'!$A$14</f>
        <v>1.75</v>
      </c>
      <c r="L29" s="34" t="n">
        <f aca="false">H29*K29/12/27</f>
        <v>1.00888310185185</v>
      </c>
      <c r="M29" s="36" t="n">
        <f aca="false">'Typical Pavement Build-Up'!$A$15</f>
        <v>5</v>
      </c>
      <c r="N29" s="34" t="n">
        <f aca="false">D29*(G29+'Typical Pavement Build-Up'!$A$17)*M29/12/27</f>
        <v>2.88252314814815</v>
      </c>
      <c r="O29" s="36" t="n">
        <f aca="false">'Typical Pavement Build-Up'!$A$16</f>
        <v>6</v>
      </c>
      <c r="P29" s="34" t="n">
        <f aca="false">D29*(G29+'Typical Pavement Build-Up'!$A$18)*O29/12/27</f>
        <v>3.45902777777778</v>
      </c>
      <c r="Q29" s="34" t="n">
        <f aca="false">IF('Typical Pavement Build-Up'!$A$25="yes",D29*G29/9,D29*(G29+1.5)/9)</f>
        <v>20.7541666666667</v>
      </c>
      <c r="R29" s="34" t="n">
        <f aca="false">H29/9*0.04</f>
        <v>0.830166666666667</v>
      </c>
      <c r="S29" s="34" t="n">
        <f aca="false">D29*(G29+'Typical Pavement Build-Up'!$A$17)/9*0.4</f>
        <v>8.30166666666667</v>
      </c>
      <c r="T29" s="34"/>
      <c r="U29" s="34"/>
    </row>
    <row r="30" customFormat="false" ht="12.75" hidden="false" customHeight="false" outlineLevel="0" collapsed="false">
      <c r="A30" s="75" t="n">
        <v>8125</v>
      </c>
      <c r="B30" s="75" t="n">
        <v>8200</v>
      </c>
      <c r="C30" s="33" t="s">
        <v>62</v>
      </c>
      <c r="D30" s="34" t="n">
        <f aca="false">B30-A30</f>
        <v>75</v>
      </c>
      <c r="E30" s="76" t="n">
        <v>4</v>
      </c>
      <c r="F30" s="76" t="n">
        <v>4</v>
      </c>
      <c r="G30" s="35" t="n">
        <f aca="false">(E30+F30)/2</f>
        <v>4</v>
      </c>
      <c r="H30" s="34" t="n">
        <f aca="false">D30*G30</f>
        <v>300</v>
      </c>
      <c r="I30" s="36" t="n">
        <f aca="false">'Typical Pavement Build-Up'!$A$13</f>
        <v>1.25</v>
      </c>
      <c r="J30" s="34" t="n">
        <f aca="false">H30*I30/12/27</f>
        <v>1.15740740740741</v>
      </c>
      <c r="K30" s="36" t="n">
        <f aca="false">'Typical Pavement Build-Up'!$A$14</f>
        <v>1.75</v>
      </c>
      <c r="L30" s="34" t="n">
        <f aca="false">H30*K30/12/27</f>
        <v>1.62037037037037</v>
      </c>
      <c r="M30" s="36"/>
      <c r="N30" s="34"/>
      <c r="O30" s="36"/>
      <c r="P30" s="34"/>
      <c r="Q30" s="34"/>
      <c r="R30" s="34" t="n">
        <f aca="false">H30/9*0.04</f>
        <v>1.33333333333333</v>
      </c>
      <c r="S30" s="34" t="n">
        <f aca="false">D30*(G30+'Typical Pavement Build-Up'!$A$17)/9*0.4</f>
        <v>13.3333333333333</v>
      </c>
      <c r="T30" s="34"/>
      <c r="U30" s="34" t="n">
        <f aca="false">H30/9</f>
        <v>33.3333333333333</v>
      </c>
    </row>
    <row r="31" customFormat="false" ht="12.75" hidden="false" customHeight="false" outlineLevel="0" collapsed="false">
      <c r="A31" s="75" t="n">
        <v>8125</v>
      </c>
      <c r="B31" s="75" t="n">
        <v>8250</v>
      </c>
      <c r="C31" s="53"/>
      <c r="D31" s="34" t="n">
        <f aca="false">B31-A31</f>
        <v>125</v>
      </c>
      <c r="E31" s="38" t="n">
        <v>6.17</v>
      </c>
      <c r="F31" s="38" t="n">
        <v>6.17</v>
      </c>
      <c r="G31" s="35" t="n">
        <f aca="false">(E31+F31)/2</f>
        <v>6.17</v>
      </c>
      <c r="H31" s="34" t="n">
        <f aca="false">D31*G31</f>
        <v>771.25</v>
      </c>
      <c r="I31" s="36" t="n">
        <f aca="false">'Typical Pavement Build-Up'!$A$13</f>
        <v>1.25</v>
      </c>
      <c r="J31" s="34" t="n">
        <f aca="false">H31*I31/12/27</f>
        <v>2.97550154320988</v>
      </c>
      <c r="K31" s="36" t="n">
        <f aca="false">'Typical Pavement Build-Up'!$A$14</f>
        <v>1.75</v>
      </c>
      <c r="L31" s="34" t="n">
        <f aca="false">H31*K31/12/27</f>
        <v>4.16570216049383</v>
      </c>
      <c r="M31" s="36" t="n">
        <f aca="false">'Typical Pavement Build-Up'!$A$15</f>
        <v>5</v>
      </c>
      <c r="N31" s="34" t="n">
        <f aca="false">D31*(G31+'Typical Pavement Build-Up'!$A$17)*M31/12/27</f>
        <v>11.9020061728395</v>
      </c>
      <c r="O31" s="36" t="n">
        <f aca="false">'Typical Pavement Build-Up'!$A$16</f>
        <v>6</v>
      </c>
      <c r="P31" s="34" t="n">
        <f aca="false">D31*(G31+'Typical Pavement Build-Up'!$A$18)*O31/12/27</f>
        <v>14.2824074074074</v>
      </c>
      <c r="Q31" s="34" t="n">
        <f aca="false">IF('Typical Pavement Build-Up'!$A$25="yes",D31*G31/9,D31*(G31+1.5)/9)</f>
        <v>85.6944444444444</v>
      </c>
      <c r="R31" s="34" t="n">
        <f aca="false">H31/9*0.04</f>
        <v>3.42777777777778</v>
      </c>
      <c r="S31" s="34" t="n">
        <f aca="false">D31*(G31+'Typical Pavement Build-Up'!$A$17)/9*0.4</f>
        <v>34.2777777777778</v>
      </c>
      <c r="T31" s="34"/>
      <c r="U31" s="34" t="n">
        <f aca="false">H31/9</f>
        <v>85.6944444444444</v>
      </c>
    </row>
    <row r="32" customFormat="false" ht="12.75" hidden="false" customHeight="false" outlineLevel="0" collapsed="false">
      <c r="A32" s="75" t="n">
        <v>8125</v>
      </c>
      <c r="B32" s="75" t="n">
        <v>8250</v>
      </c>
      <c r="C32" s="53"/>
      <c r="D32" s="34" t="n">
        <f aca="false">B32-A32</f>
        <v>125</v>
      </c>
      <c r="E32" s="76" t="n">
        <v>4</v>
      </c>
      <c r="F32" s="76" t="n">
        <v>4</v>
      </c>
      <c r="G32" s="35" t="n">
        <f aca="false">(E32+F32)/2</f>
        <v>4</v>
      </c>
      <c r="H32" s="34" t="n">
        <f aca="false">D32*G32</f>
        <v>500</v>
      </c>
      <c r="I32" s="36" t="n">
        <f aca="false">'Typical Pavement Build-Up'!$A$13</f>
        <v>1.25</v>
      </c>
      <c r="J32" s="34" t="n">
        <f aca="false">H32*I32/12/27</f>
        <v>1.92901234567901</v>
      </c>
      <c r="K32" s="36" t="n">
        <f aca="false">'Typical Pavement Build-Up'!$A$14</f>
        <v>1.75</v>
      </c>
      <c r="L32" s="34" t="n">
        <f aca="false">H32*K32/12/27</f>
        <v>2.70061728395062</v>
      </c>
      <c r="M32" s="36"/>
      <c r="N32" s="34"/>
      <c r="O32" s="36"/>
      <c r="P32" s="34"/>
      <c r="Q32" s="34"/>
      <c r="R32" s="34" t="n">
        <f aca="false">H32/9*0.04</f>
        <v>2.22222222222222</v>
      </c>
      <c r="S32" s="34" t="n">
        <f aca="false">D32*(G32+'Typical Pavement Build-Up'!$A$17)/9*0.4</f>
        <v>22.2222222222222</v>
      </c>
      <c r="T32" s="34"/>
      <c r="U32" s="34" t="n">
        <f aca="false">H32/9</f>
        <v>55.5555555555556</v>
      </c>
    </row>
    <row r="33" customFormat="false" ht="12.75" hidden="false" customHeight="false" outlineLevel="0" collapsed="false">
      <c r="A33" s="75" t="n">
        <v>8200</v>
      </c>
      <c r="B33" s="57" t="n">
        <v>8400</v>
      </c>
      <c r="C33" s="53"/>
      <c r="D33" s="58"/>
      <c r="E33" s="38" t="n">
        <v>6.17</v>
      </c>
      <c r="F33" s="38" t="n">
        <v>1</v>
      </c>
      <c r="G33" s="40"/>
      <c r="H33" s="41"/>
      <c r="I33" s="36"/>
      <c r="J33" s="34"/>
      <c r="K33" s="36"/>
      <c r="L33" s="34"/>
      <c r="M33" s="36"/>
      <c r="N33" s="34"/>
      <c r="O33" s="36"/>
      <c r="P33" s="34"/>
      <c r="Q33" s="34"/>
      <c r="R33" s="34"/>
      <c r="S33" s="34"/>
      <c r="T33" s="34"/>
      <c r="U33" s="77"/>
    </row>
    <row r="34" customFormat="false" ht="12.75" hidden="false" customHeight="true" outlineLevel="0" collapsed="false">
      <c r="A34" s="75" t="n">
        <v>8200</v>
      </c>
      <c r="B34" s="57" t="n">
        <v>8400</v>
      </c>
      <c r="C34" s="53"/>
      <c r="D34" s="58"/>
      <c r="E34" s="78" t="n">
        <v>4</v>
      </c>
      <c r="F34" s="78" t="n">
        <v>4</v>
      </c>
      <c r="G34" s="78" t="s">
        <v>79</v>
      </c>
      <c r="H34" s="78" t="s">
        <v>80</v>
      </c>
      <c r="I34" s="36"/>
      <c r="J34" s="34"/>
      <c r="K34" s="36"/>
      <c r="L34" s="34"/>
      <c r="M34" s="36"/>
      <c r="N34" s="34"/>
      <c r="O34" s="36"/>
      <c r="P34" s="34"/>
      <c r="Q34" s="34"/>
      <c r="R34" s="34" t="e">
        <f aca="false">H34/9*0.04</f>
        <v>#VALUE!</v>
      </c>
      <c r="S34" s="34" t="e">
        <f aca="false">D34*(G34+'Typical Pavement Build-Up'!$A$17)/9*0.4</f>
        <v>#VALUE!</v>
      </c>
      <c r="T34" s="34"/>
      <c r="U34" s="34" t="e">
        <f aca="false">H34/9</f>
        <v>#VALUE!</v>
      </c>
    </row>
    <row r="35" customFormat="false" ht="12.75" hidden="false" customHeight="false" outlineLevel="0" collapsed="false">
      <c r="A35" s="29" t="s">
        <v>81</v>
      </c>
      <c r="B35" s="29"/>
      <c r="C35" s="29"/>
      <c r="D35" s="29"/>
      <c r="E35" s="78"/>
      <c r="F35" s="78"/>
      <c r="G35" s="78"/>
      <c r="H35" s="78"/>
      <c r="I35" s="36"/>
      <c r="J35" s="34"/>
      <c r="K35" s="36"/>
      <c r="L35" s="34"/>
      <c r="M35" s="36"/>
      <c r="N35" s="34"/>
      <c r="O35" s="36"/>
      <c r="P35" s="34"/>
      <c r="Q35" s="34"/>
      <c r="R35" s="34"/>
      <c r="S35" s="34"/>
      <c r="T35" s="34"/>
      <c r="U35" s="77"/>
    </row>
    <row r="36" customFormat="false" ht="12.75" hidden="false" customHeight="false" outlineLevel="0" collapsed="false">
      <c r="A36" s="75"/>
      <c r="B36" s="75"/>
      <c r="C36" s="33"/>
      <c r="D36" s="58"/>
      <c r="E36" s="79"/>
      <c r="F36" s="79"/>
      <c r="G36" s="79"/>
      <c r="H36" s="79"/>
      <c r="I36" s="36" t="str">
        <f aca="false">IF(E36&gt;0,'Typical Pavement Build-Up'!$A$13,"")</f>
        <v/>
      </c>
      <c r="J36" s="34" t="str">
        <f aca="false">IF(E36&gt;0,E36*I36/12/27,"")</f>
        <v/>
      </c>
      <c r="K36" s="36" t="str">
        <f aca="false">IF(E36&gt;0,'Typical Pavement Build-Up'!$A$14,"")</f>
        <v/>
      </c>
      <c r="L36" s="34" t="str">
        <f aca="false">IF(E36&gt;0,E36*K36/12/27,"")</f>
        <v/>
      </c>
      <c r="M36" s="36" t="str">
        <f aca="false">IF(F36&gt;0,'Typical Pavement Build-Up'!$A$15,"")</f>
        <v/>
      </c>
      <c r="N36" s="34" t="str">
        <f aca="false">IF(F36&gt;0,F36*M36/12/27,"")</f>
        <v/>
      </c>
      <c r="O36" s="36" t="str">
        <f aca="false">IF(G36&gt;0,'Typical Pavement Build-Up'!$A$16,"")</f>
        <v/>
      </c>
      <c r="P36" s="34" t="str">
        <f aca="false">IF(G36&gt;0,G36*O36/12/27,"")</f>
        <v/>
      </c>
      <c r="Q36" s="34" t="str">
        <f aca="false">IF(H36&gt;0,H36/9,"")</f>
        <v/>
      </c>
      <c r="R36" s="34" t="str">
        <f aca="false">IF(E36&gt;0,E36/9*0.04,"")</f>
        <v/>
      </c>
      <c r="S36" s="34" t="str">
        <f aca="false">IF(F36&gt;0,F36/9*0.4,"")</f>
        <v/>
      </c>
      <c r="T36" s="34"/>
      <c r="U36" s="77"/>
    </row>
    <row r="37" customFormat="false" ht="12.75" hidden="false" customHeight="false" outlineLevel="0" collapsed="false">
      <c r="A37" s="37"/>
      <c r="B37" s="37"/>
      <c r="C37" s="38"/>
      <c r="D37" s="39"/>
      <c r="E37" s="38"/>
      <c r="F37" s="38"/>
      <c r="G37" s="40"/>
      <c r="H37" s="41"/>
      <c r="I37" s="42"/>
      <c r="J37" s="41"/>
      <c r="K37" s="42"/>
      <c r="L37" s="41"/>
      <c r="M37" s="42"/>
      <c r="N37" s="41"/>
      <c r="O37" s="42"/>
      <c r="P37" s="41"/>
      <c r="Q37" s="41"/>
      <c r="R37" s="41"/>
      <c r="S37" s="41"/>
      <c r="T37" s="41"/>
      <c r="U37" s="77"/>
    </row>
    <row r="38" customFormat="false" ht="12.75" hidden="false" customHeight="false" outlineLevel="0" collapsed="false">
      <c r="A38" s="43"/>
      <c r="B38" s="43"/>
      <c r="C38" s="44"/>
      <c r="D38" s="45"/>
      <c r="E38" s="44"/>
      <c r="F38" s="44"/>
      <c r="G38" s="44"/>
      <c r="H38" s="45"/>
      <c r="I38" s="46"/>
      <c r="J38" s="45"/>
      <c r="K38" s="46"/>
      <c r="L38" s="45"/>
      <c r="M38" s="46"/>
      <c r="N38" s="45"/>
      <c r="O38" s="46"/>
      <c r="P38" s="45"/>
      <c r="Q38" s="45"/>
      <c r="R38" s="45"/>
      <c r="S38" s="45"/>
      <c r="T38" s="45"/>
      <c r="U38" s="45"/>
    </row>
    <row r="39" customFormat="false" ht="12.75" hidden="false" customHeight="false" outlineLevel="0" collapsed="false">
      <c r="A39" s="47"/>
      <c r="B39" s="47"/>
      <c r="C39" s="48"/>
      <c r="D39" s="49"/>
      <c r="E39" s="48"/>
      <c r="F39" s="48"/>
      <c r="G39" s="50"/>
      <c r="H39" s="51"/>
      <c r="I39" s="52"/>
      <c r="J39" s="51"/>
      <c r="K39" s="52"/>
      <c r="L39" s="51"/>
      <c r="M39" s="52"/>
      <c r="N39" s="51"/>
      <c r="O39" s="52"/>
      <c r="P39" s="51"/>
      <c r="Q39" s="51"/>
      <c r="R39" s="51"/>
      <c r="S39" s="51"/>
      <c r="T39" s="51"/>
      <c r="U39" s="77"/>
    </row>
    <row r="40" customFormat="false" ht="12.75" hidden="false" customHeight="false" outlineLevel="0" collapsed="false">
      <c r="A40" s="29" t="s">
        <v>65</v>
      </c>
      <c r="B40" s="29"/>
      <c r="C40" s="29"/>
      <c r="D40" s="29"/>
      <c r="E40" s="53"/>
      <c r="F40" s="53"/>
      <c r="G40" s="35"/>
      <c r="H40" s="34"/>
      <c r="I40" s="36"/>
      <c r="J40" s="34"/>
      <c r="K40" s="36"/>
      <c r="L40" s="34"/>
      <c r="M40" s="36"/>
      <c r="N40" s="34"/>
      <c r="O40" s="36"/>
      <c r="P40" s="34"/>
      <c r="Q40" s="34"/>
      <c r="R40" s="34"/>
      <c r="S40" s="34"/>
      <c r="T40" s="34"/>
      <c r="U40" s="77"/>
    </row>
    <row r="41" customFormat="false" ht="12.75" hidden="false" customHeight="false" outlineLevel="0" collapsed="false">
      <c r="A41" s="75" t="n">
        <v>7850</v>
      </c>
      <c r="B41" s="75" t="n">
        <v>7939.91</v>
      </c>
      <c r="C41" s="33"/>
      <c r="D41" s="34" t="n">
        <f aca="false">B41-A41</f>
        <v>89.9099999999999</v>
      </c>
      <c r="E41" s="33"/>
      <c r="F41" s="33"/>
      <c r="G41" s="35" t="n">
        <f aca="false">(E41+F41)/2</f>
        <v>0</v>
      </c>
      <c r="H41" s="34" t="n">
        <f aca="false">D41*G41</f>
        <v>0</v>
      </c>
      <c r="I41" s="36" t="n">
        <f aca="false">IF('Typical Pavement Build-Up'!$A$25="yes",'Typical Pavement Build-Up'!$A$13,"")</f>
        <v>1.25</v>
      </c>
      <c r="J41" s="34" t="n">
        <f aca="false">IF('Typical Pavement Build-Up'!$A$25="yes",H41*I41/12/27,"")</f>
        <v>0</v>
      </c>
      <c r="K41" s="36" t="n">
        <f aca="false">IF('Typical Pavement Build-Up'!$A$25="yes",'Typical Pavement Build-Up'!$A$14,"")</f>
        <v>1.75</v>
      </c>
      <c r="L41" s="34" t="n">
        <f aca="false">IF('Typical Pavement Build-Up'!$A$25="yes",H41*K41/12/27,"")</f>
        <v>0</v>
      </c>
      <c r="M41" s="36" t="n">
        <f aca="false">IF('Typical Pavement Build-Up'!$A$25="yes",'Typical Pavement Build-Up'!$A$15,"")</f>
        <v>5</v>
      </c>
      <c r="N41" s="34" t="n">
        <f aca="false">IF('Typical Pavement Build-Up'!$A$25="yes",D41*(G41+'Typical Pavement Build-Up'!$A$31)*M41/12/27,"")</f>
        <v>0.462499999537499</v>
      </c>
      <c r="O41" s="36" t="n">
        <f aca="false">'Typical Pavement Build-Up'!$A$30</f>
        <v>6</v>
      </c>
      <c r="P41" s="34" t="n">
        <f aca="false">D41*(G41+'Typical Pavement Build-Up'!$A$32)*O41/12/27</f>
        <v>0.832499999999999</v>
      </c>
      <c r="Q41" s="34" t="n">
        <f aca="false">IF('Typical Pavement Build-Up'!$A$25="yes",D41*(G41+1.5)/9,"")</f>
        <v>14.985</v>
      </c>
      <c r="R41" s="34" t="n">
        <f aca="false">IF('Typical Pavement Build-Up'!$A$25="yes",H41/9*0.04,"")</f>
        <v>0</v>
      </c>
      <c r="S41" s="34" t="n">
        <f aca="false">IF('Typical Pavement Build-Up'!$A$25="yes",D41*(G41+'Typical Pavement Build-Up'!$A$31)/9*0.4,"")</f>
        <v>1.331999998668</v>
      </c>
      <c r="T41" s="34"/>
      <c r="U41" s="77"/>
    </row>
    <row r="42" customFormat="false" ht="12.75" hidden="false" customHeight="false" outlineLevel="0" collapsed="false">
      <c r="A42" s="57" t="n">
        <v>8042.93</v>
      </c>
      <c r="B42" s="57" t="n">
        <v>8125</v>
      </c>
      <c r="C42" s="33"/>
      <c r="D42" s="34" t="n">
        <f aca="false">B42-A42</f>
        <v>82.0699999999997</v>
      </c>
      <c r="E42" s="33"/>
      <c r="F42" s="33"/>
      <c r="G42" s="35" t="n">
        <f aca="false">(E42+F42)/2</f>
        <v>0</v>
      </c>
      <c r="H42" s="34" t="n">
        <f aca="false">D42*G42</f>
        <v>0</v>
      </c>
      <c r="I42" s="36" t="n">
        <f aca="false">IF('Typical Pavement Build-Up'!$A$25="yes",'Typical Pavement Build-Up'!$A$13,"")</f>
        <v>1.25</v>
      </c>
      <c r="J42" s="34" t="n">
        <f aca="false">IF('Typical Pavement Build-Up'!$A$25="yes",H42*I42/12/27,"")</f>
        <v>0</v>
      </c>
      <c r="K42" s="36" t="n">
        <f aca="false">IF('Typical Pavement Build-Up'!$A$25="yes",'Typical Pavement Build-Up'!$A$14,"")</f>
        <v>1.75</v>
      </c>
      <c r="L42" s="34" t="n">
        <f aca="false">IF('Typical Pavement Build-Up'!$A$25="yes",H42*K42/12/27,"")</f>
        <v>0</v>
      </c>
      <c r="M42" s="36" t="n">
        <f aca="false">IF('Typical Pavement Build-Up'!$A$25="yes",'Typical Pavement Build-Up'!$A$15,"")</f>
        <v>5</v>
      </c>
      <c r="N42" s="34" t="n">
        <f aca="false">IF('Typical Pavement Build-Up'!$A$25="yes",D42*(G42+'Typical Pavement Build-Up'!$A$31)*M42/12/27,"")</f>
        <v>0.422170781470832</v>
      </c>
      <c r="O42" s="36" t="n">
        <f aca="false">'Typical Pavement Build-Up'!$A$30</f>
        <v>6</v>
      </c>
      <c r="P42" s="34" t="n">
        <f aca="false">D42*(G42+'Typical Pavement Build-Up'!$A$32)*O42/12/27</f>
        <v>0.759907407407405</v>
      </c>
      <c r="Q42" s="34" t="n">
        <f aca="false">IF('Typical Pavement Build-Up'!$A$25="yes",D42*(G42+1.5)/9,"")</f>
        <v>13.6783333333333</v>
      </c>
      <c r="R42" s="34" t="n">
        <f aca="false">IF('Typical Pavement Build-Up'!$A$25="yes",H42/9*0.04,"")</f>
        <v>0</v>
      </c>
      <c r="S42" s="34" t="n">
        <f aca="false">IF('Typical Pavement Build-Up'!$A$25="yes",D42*(G42+'Typical Pavement Build-Up'!$A$31)/9*0.4,"")</f>
        <v>1.215851850636</v>
      </c>
      <c r="T42" s="34"/>
      <c r="U42" s="77"/>
    </row>
    <row r="43" customFormat="false" ht="12.75" hidden="false" customHeight="false" outlineLevel="0" collapsed="false">
      <c r="A43" s="75"/>
      <c r="B43" s="75"/>
      <c r="C43" s="33"/>
      <c r="D43" s="34" t="n">
        <f aca="false">B43-A43</f>
        <v>0</v>
      </c>
      <c r="E43" s="33"/>
      <c r="F43" s="33"/>
      <c r="G43" s="35" t="n">
        <f aca="false">(E43+F43)/2</f>
        <v>0</v>
      </c>
      <c r="H43" s="34" t="n">
        <f aca="false">D43*G43</f>
        <v>0</v>
      </c>
      <c r="I43" s="36"/>
      <c r="J43" s="34"/>
      <c r="K43" s="36"/>
      <c r="L43" s="34"/>
      <c r="M43" s="36"/>
      <c r="N43" s="34"/>
      <c r="O43" s="36" t="n">
        <f aca="false">'Typical Pavement Build-Up'!$A$30</f>
        <v>6</v>
      </c>
      <c r="P43" s="34" t="n">
        <f aca="false">D43*(G43+'Typical Pavement Build-Up'!$A$32)*O43/12/27</f>
        <v>0</v>
      </c>
      <c r="Q43" s="34"/>
      <c r="R43" s="34"/>
      <c r="S43" s="34"/>
      <c r="T43" s="34"/>
      <c r="U43" s="77"/>
    </row>
    <row r="44" customFormat="false" ht="12.75" hidden="false" customHeight="false" outlineLevel="0" collapsed="false">
      <c r="A44" s="75"/>
      <c r="B44" s="75"/>
      <c r="C44" s="33"/>
      <c r="D44" s="34" t="n">
        <f aca="false">B44-A44</f>
        <v>0</v>
      </c>
      <c r="E44" s="33"/>
      <c r="F44" s="33"/>
      <c r="G44" s="35" t="n">
        <f aca="false">(E44+F44)/2</f>
        <v>0</v>
      </c>
      <c r="H44" s="34" t="n">
        <f aca="false">D44*G44</f>
        <v>0</v>
      </c>
      <c r="I44" s="36"/>
      <c r="J44" s="34"/>
      <c r="K44" s="36"/>
      <c r="L44" s="34"/>
      <c r="M44" s="36"/>
      <c r="N44" s="34"/>
      <c r="O44" s="36" t="n">
        <f aca="false">'Typical Pavement Build-Up'!$A$30</f>
        <v>6</v>
      </c>
      <c r="P44" s="34" t="n">
        <f aca="false">D44*(G44+'Typical Pavement Build-Up'!$A$32)*O44/12/27</f>
        <v>0</v>
      </c>
      <c r="Q44" s="34"/>
      <c r="R44" s="34"/>
      <c r="S44" s="34"/>
      <c r="T44" s="34"/>
      <c r="U44" s="77"/>
    </row>
    <row r="45" customFormat="false" ht="12.75" hidden="false" customHeight="false" outlineLevel="0" collapsed="false">
      <c r="A45" s="75" t="n">
        <v>7645</v>
      </c>
      <c r="B45" s="75" t="n">
        <v>7850</v>
      </c>
      <c r="C45" s="80"/>
      <c r="D45" s="34" t="n">
        <f aca="false">B45-A45</f>
        <v>205</v>
      </c>
      <c r="E45" s="33" t="n">
        <v>1</v>
      </c>
      <c r="F45" s="33" t="n">
        <v>1</v>
      </c>
      <c r="G45" s="35" t="n">
        <f aca="false">(E45+F45)/2</f>
        <v>1</v>
      </c>
      <c r="H45" s="34" t="n">
        <f aca="false">D45*G45</f>
        <v>205</v>
      </c>
      <c r="I45" s="36"/>
      <c r="J45" s="34"/>
      <c r="K45" s="36"/>
      <c r="L45" s="34"/>
      <c r="M45" s="36"/>
      <c r="N45" s="34"/>
      <c r="O45" s="36" t="n">
        <f aca="false">'Typical Pavement Build-Up'!$A$30</f>
        <v>6</v>
      </c>
      <c r="P45" s="34" t="n">
        <f aca="false">D45*(G45+'Typical Pavement Build-Up'!$A$32)*O45/12/27</f>
        <v>5.69444444444445</v>
      </c>
      <c r="Q45" s="34"/>
      <c r="R45" s="34"/>
      <c r="S45" s="34"/>
      <c r="T45" s="34"/>
      <c r="U45" s="77"/>
    </row>
    <row r="46" customFormat="false" ht="12.75" hidden="false" customHeight="false" outlineLevel="0" collapsed="false">
      <c r="A46" s="75" t="n">
        <v>7775</v>
      </c>
      <c r="B46" s="75" t="n">
        <v>7850</v>
      </c>
      <c r="C46" s="33" t="s">
        <v>62</v>
      </c>
      <c r="D46" s="34" t="n">
        <f aca="false">B46-A46</f>
        <v>75</v>
      </c>
      <c r="E46" s="33" t="n">
        <v>1</v>
      </c>
      <c r="F46" s="33" t="n">
        <v>1</v>
      </c>
      <c r="G46" s="35" t="n">
        <f aca="false">(E46+F46)/2</f>
        <v>1</v>
      </c>
      <c r="H46" s="34" t="n">
        <f aca="false">D46*G46</f>
        <v>75</v>
      </c>
      <c r="I46" s="36"/>
      <c r="J46" s="34"/>
      <c r="K46" s="36"/>
      <c r="L46" s="34"/>
      <c r="M46" s="36"/>
      <c r="N46" s="34"/>
      <c r="O46" s="36" t="n">
        <f aca="false">'Typical Pavement Build-Up'!$A$30</f>
        <v>6</v>
      </c>
      <c r="P46" s="34" t="n">
        <f aca="false">D46*(G46+'Typical Pavement Build-Up'!$A$32)*O46/12/27</f>
        <v>2.08333333333333</v>
      </c>
      <c r="Q46" s="34"/>
      <c r="R46" s="34"/>
      <c r="S46" s="34"/>
      <c r="T46" s="34"/>
      <c r="U46" s="77"/>
    </row>
    <row r="47" customFormat="false" ht="12.75" hidden="false" customHeight="false" outlineLevel="0" collapsed="false">
      <c r="A47" s="75" t="n">
        <v>7850</v>
      </c>
      <c r="B47" s="57" t="n">
        <v>7942.9</v>
      </c>
      <c r="C47" s="80"/>
      <c r="D47" s="58"/>
      <c r="E47" s="53" t="n">
        <v>5</v>
      </c>
      <c r="F47" s="53" t="n">
        <v>5</v>
      </c>
      <c r="G47" s="35"/>
      <c r="H47" s="34"/>
      <c r="I47" s="36"/>
      <c r="J47" s="34"/>
      <c r="K47" s="36"/>
      <c r="L47" s="34"/>
      <c r="M47" s="36"/>
      <c r="N47" s="34"/>
      <c r="O47" s="36"/>
      <c r="P47" s="34"/>
      <c r="Q47" s="34"/>
      <c r="R47" s="34"/>
      <c r="S47" s="34"/>
      <c r="T47" s="34"/>
      <c r="U47" s="77"/>
    </row>
    <row r="48" customFormat="false" ht="12.75" hidden="false" customHeight="true" outlineLevel="0" collapsed="false">
      <c r="A48" s="75" t="n">
        <v>7850</v>
      </c>
      <c r="B48" s="57" t="n">
        <v>7936.92</v>
      </c>
      <c r="C48" s="33" t="s">
        <v>62</v>
      </c>
      <c r="D48" s="58"/>
      <c r="E48" s="78" t="s">
        <v>82</v>
      </c>
      <c r="F48" s="78" t="s">
        <v>83</v>
      </c>
      <c r="G48" s="78" t="s">
        <v>79</v>
      </c>
      <c r="H48" s="78" t="s">
        <v>80</v>
      </c>
      <c r="I48" s="36"/>
      <c r="J48" s="34"/>
      <c r="K48" s="36"/>
      <c r="L48" s="34"/>
      <c r="M48" s="36"/>
      <c r="N48" s="34"/>
      <c r="O48" s="36"/>
      <c r="P48" s="34"/>
      <c r="Q48" s="34"/>
      <c r="R48" s="34"/>
      <c r="S48" s="34"/>
      <c r="T48" s="34"/>
      <c r="U48" s="77"/>
    </row>
    <row r="49" customFormat="false" ht="12.75" hidden="false" customHeight="true" outlineLevel="0" collapsed="false">
      <c r="A49" s="75" t="n">
        <v>8039.94</v>
      </c>
      <c r="B49" s="29" t="n">
        <v>8125</v>
      </c>
      <c r="C49" s="33" t="s">
        <v>62</v>
      </c>
      <c r="D49" s="58"/>
      <c r="E49" s="78"/>
      <c r="F49" s="78"/>
      <c r="G49" s="78"/>
      <c r="H49" s="78"/>
      <c r="I49" s="36"/>
      <c r="J49" s="34"/>
      <c r="K49" s="36"/>
      <c r="L49" s="34"/>
      <c r="M49" s="36"/>
      <c r="N49" s="34"/>
      <c r="O49" s="36"/>
      <c r="P49" s="34"/>
      <c r="Q49" s="34"/>
      <c r="R49" s="34"/>
      <c r="S49" s="34"/>
      <c r="T49" s="34"/>
      <c r="U49" s="77"/>
    </row>
    <row r="50" customFormat="false" ht="12.75" hidden="false" customHeight="true" outlineLevel="0" collapsed="false">
      <c r="A50" s="75" t="n">
        <v>8045.92</v>
      </c>
      <c r="B50" s="29" t="n">
        <v>8125</v>
      </c>
      <c r="C50" s="80"/>
      <c r="D50" s="58"/>
      <c r="E50" s="78"/>
      <c r="F50" s="78"/>
      <c r="G50" s="78"/>
      <c r="H50" s="78"/>
      <c r="I50" s="36"/>
      <c r="J50" s="34"/>
      <c r="K50" s="36"/>
      <c r="L50" s="34"/>
      <c r="M50" s="36"/>
      <c r="N50" s="34"/>
      <c r="O50" s="36"/>
      <c r="P50" s="34"/>
      <c r="Q50" s="34"/>
      <c r="R50" s="34"/>
      <c r="S50" s="34"/>
      <c r="T50" s="34"/>
      <c r="U50" s="77"/>
    </row>
    <row r="51" customFormat="false" ht="12.75" hidden="false" customHeight="true" outlineLevel="0" collapsed="false">
      <c r="A51" s="75" t="n">
        <v>8125</v>
      </c>
      <c r="B51" s="57" t="n">
        <v>8200</v>
      </c>
      <c r="C51" s="33" t="s">
        <v>62</v>
      </c>
      <c r="D51" s="58"/>
      <c r="E51" s="78"/>
      <c r="F51" s="78"/>
      <c r="G51" s="78"/>
      <c r="H51" s="78"/>
      <c r="I51" s="36"/>
      <c r="J51" s="34"/>
      <c r="K51" s="36"/>
      <c r="L51" s="34"/>
      <c r="M51" s="36"/>
      <c r="N51" s="34"/>
      <c r="O51" s="36"/>
      <c r="P51" s="34"/>
      <c r="Q51" s="34"/>
      <c r="R51" s="34"/>
      <c r="S51" s="34"/>
      <c r="T51" s="34"/>
      <c r="U51" s="77"/>
    </row>
    <row r="52" customFormat="false" ht="12.75" hidden="false" customHeight="false" outlineLevel="0" collapsed="false">
      <c r="A52" s="29" t="n">
        <v>8125</v>
      </c>
      <c r="B52" s="29"/>
      <c r="C52" s="29"/>
      <c r="D52" s="29"/>
      <c r="E52" s="78"/>
      <c r="F52" s="78"/>
      <c r="G52" s="78"/>
      <c r="H52" s="78"/>
      <c r="I52" s="36"/>
      <c r="J52" s="34"/>
      <c r="K52" s="36"/>
      <c r="L52" s="34"/>
      <c r="M52" s="36"/>
      <c r="N52" s="34"/>
      <c r="O52" s="36"/>
      <c r="P52" s="34"/>
      <c r="Q52" s="34"/>
      <c r="R52" s="34"/>
      <c r="S52" s="34"/>
      <c r="T52" s="34"/>
      <c r="U52" s="77"/>
    </row>
    <row r="53" customFormat="false" ht="12.75" hidden="false" customHeight="false" outlineLevel="0" collapsed="false">
      <c r="A53" s="75"/>
      <c r="B53" s="75"/>
      <c r="C53" s="33"/>
      <c r="D53" s="58"/>
      <c r="E53" s="79"/>
      <c r="F53" s="79"/>
      <c r="G53" s="79"/>
      <c r="H53" s="79"/>
      <c r="I53" s="36" t="str">
        <f aca="false">IF(E53&gt;0,IF('Typical Pavement Build-Up'!$A$25="yes",'Typical Pavement Build-Up'!$A$13,""),"")</f>
        <v/>
      </c>
      <c r="J53" s="34" t="str">
        <f aca="false">IF(E53&gt;0,IF('Typical Pavement Build-Up'!$A$25="yes",E53*I53/12/27,""),"")</f>
        <v/>
      </c>
      <c r="K53" s="36" t="str">
        <f aca="false">IF(E53&gt;0,IF('Typical Pavement Build-Up'!$A$25="yes",'Typical Pavement Build-Up'!$A$14,""),"")</f>
        <v/>
      </c>
      <c r="L53" s="34" t="str">
        <f aca="false">IF(E53&gt;0,IF('Typical Pavement Build-Up'!$A$25="yes",E53*K53/12/27,""),"")</f>
        <v/>
      </c>
      <c r="M53" s="36" t="str">
        <f aca="false">IF(F53&gt;0,IF('Typical Pavement Build-Up'!$A$25="yes",'Typical Pavement Build-Up'!$A$15,""),"")</f>
        <v/>
      </c>
      <c r="N53" s="34" t="str">
        <f aca="false">IF(F53&gt;0,IF('Typical Pavement Build-Up'!$A$25="yes",F53*M53/12/27,""),"")</f>
        <v/>
      </c>
      <c r="O53" s="36" t="str">
        <f aca="false">IF(G53&gt;0,'Typical Pavement Build-Up'!$A$30,"")</f>
        <v/>
      </c>
      <c r="P53" s="34" t="str">
        <f aca="false">IF(G53&gt;0,G53*O53/12/27,"")</f>
        <v/>
      </c>
      <c r="Q53" s="34" t="str">
        <f aca="false">IF(H53&gt;0,IF('Typical Pavement Build-Up'!$A$25="yes",H53/9,""),"")</f>
        <v/>
      </c>
      <c r="R53" s="34" t="str">
        <f aca="false">IF(E53&gt;0,IF('Typical Pavement Build-Up'!$A$25="yes",E53/9*0.04,""),"")</f>
        <v/>
      </c>
      <c r="S53" s="34" t="str">
        <f aca="false">IF(F53&gt;0,IF('Typical Pavement Build-Up'!$A$25="yes",F53/9*0.4,""),"")</f>
        <v/>
      </c>
      <c r="T53" s="34"/>
      <c r="U53" s="77"/>
    </row>
    <row r="54" customFormat="false" ht="12.75" hidden="false" customHeight="false" outlineLevel="0" collapsed="false">
      <c r="A54" s="57"/>
      <c r="B54" s="57"/>
      <c r="C54" s="53"/>
      <c r="D54" s="58"/>
      <c r="E54" s="53"/>
      <c r="F54" s="53"/>
      <c r="G54" s="35"/>
      <c r="H54" s="34"/>
      <c r="I54" s="36"/>
      <c r="J54" s="34"/>
      <c r="K54" s="36"/>
      <c r="L54" s="34"/>
      <c r="M54" s="36"/>
      <c r="N54" s="34"/>
      <c r="O54" s="36"/>
      <c r="P54" s="34"/>
      <c r="Q54" s="34"/>
      <c r="R54" s="34"/>
      <c r="S54" s="34"/>
      <c r="T54" s="34"/>
      <c r="U54" s="77"/>
    </row>
    <row r="55" customFormat="false" ht="12.75" hidden="false" customHeight="false" outlineLevel="0" collapsed="false">
      <c r="A55" s="57" t="s">
        <v>84</v>
      </c>
      <c r="B55" s="57"/>
      <c r="C55" s="53"/>
      <c r="D55" s="58"/>
      <c r="E55" s="53"/>
      <c r="F55" s="53"/>
      <c r="G55" s="35"/>
      <c r="H55" s="34"/>
      <c r="I55" s="36"/>
      <c r="J55" s="34"/>
      <c r="K55" s="36"/>
      <c r="L55" s="34"/>
      <c r="M55" s="36"/>
      <c r="N55" s="34"/>
      <c r="O55" s="36"/>
      <c r="P55" s="34"/>
      <c r="Q55" s="34"/>
      <c r="R55" s="34"/>
      <c r="S55" s="34"/>
      <c r="T55" s="34"/>
      <c r="U55" s="77"/>
    </row>
    <row r="56" customFormat="false" ht="12.75" hidden="false" customHeight="false" outlineLevel="0" collapsed="false">
      <c r="A56" s="59" t="s">
        <v>71</v>
      </c>
      <c r="B56" s="59"/>
      <c r="C56" s="59"/>
      <c r="D56" s="59"/>
      <c r="E56" s="59"/>
      <c r="F56" s="59"/>
      <c r="G56" s="35"/>
      <c r="H56" s="34"/>
      <c r="I56" s="36"/>
      <c r="J56" s="60" t="n">
        <f aca="false">ROUND(SUM(J9:J55),0)</f>
        <v>25</v>
      </c>
      <c r="K56" s="60"/>
      <c r="L56" s="60" t="n">
        <f aca="false">ROUND(SUM(L9:L55),0)</f>
        <v>36</v>
      </c>
      <c r="M56" s="60"/>
      <c r="N56" s="60" t="n">
        <f aca="false">ROUND(SUM(N9:N55),0)</f>
        <v>78</v>
      </c>
      <c r="O56" s="60"/>
      <c r="P56" s="60" t="n">
        <f aca="false">ROUND(SUM(P9:P55),0)</f>
        <v>102</v>
      </c>
      <c r="Q56" s="60" t="n">
        <f aca="false">ROUND(SUM(Q9:Q55),0)</f>
        <v>582</v>
      </c>
      <c r="R56" s="60" t="e">
        <f aca="false">ROUND(SUM(R9:R55),0)</f>
        <v>#VALUE!</v>
      </c>
      <c r="S56" s="60" t="e">
        <f aca="false">ROUND(SUM(S9:S55),0)</f>
        <v>#VALUE!</v>
      </c>
      <c r="T56" s="60"/>
      <c r="U56" s="60" t="e">
        <f aca="false">ROUND(SUM(U9:U55),0)</f>
        <v>#VALUE!</v>
      </c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</row>
  </sheetData>
  <mergeCells count="37">
    <mergeCell ref="A1:F1"/>
    <mergeCell ref="A2:D2"/>
    <mergeCell ref="B3:C3"/>
    <mergeCell ref="B4:C4"/>
    <mergeCell ref="I5:J5"/>
    <mergeCell ref="K5:L5"/>
    <mergeCell ref="M5:N5"/>
    <mergeCell ref="O5:P5"/>
    <mergeCell ref="A6:B6"/>
    <mergeCell ref="C6:C7"/>
    <mergeCell ref="D6:D7"/>
    <mergeCell ref="E6:E7"/>
    <mergeCell ref="F6:F7"/>
    <mergeCell ref="G6:G7"/>
    <mergeCell ref="H6:H7"/>
    <mergeCell ref="I6:J7"/>
    <mergeCell ref="K6:L7"/>
    <mergeCell ref="M6:N7"/>
    <mergeCell ref="O6:P7"/>
    <mergeCell ref="Q6:Q7"/>
    <mergeCell ref="R6:R7"/>
    <mergeCell ref="S6:S7"/>
    <mergeCell ref="T6:T7"/>
    <mergeCell ref="U6:U7"/>
    <mergeCell ref="A8:D8"/>
    <mergeCell ref="E34:E35"/>
    <mergeCell ref="F34:F35"/>
    <mergeCell ref="G34:G35"/>
    <mergeCell ref="H34:H35"/>
    <mergeCell ref="A35:D35"/>
    <mergeCell ref="A40:D40"/>
    <mergeCell ref="E48:E52"/>
    <mergeCell ref="F48:F52"/>
    <mergeCell ref="G48:G52"/>
    <mergeCell ref="H48:H52"/>
    <mergeCell ref="A52:D52"/>
    <mergeCell ref="A56:F56"/>
  </mergeCells>
  <conditionalFormatting sqref="E53:F53 H53">
    <cfRule type="expression" priority="2" aboveAverage="0" equalAverage="0" bottom="0" percent="0" rank="0" text="" dxfId="4">
      <formula>$AB$1="no"</formula>
    </cfRule>
  </conditionalFormatting>
  <conditionalFormatting sqref="G53">
    <cfRule type="expression" priority="3" aboveAverage="0" equalAverage="0" bottom="0" percent="0" rank="0" text="" dxfId="5">
      <formula>$AB$1="no"</formula>
    </cfRule>
  </conditionalFormatting>
  <printOptions headings="false" gridLines="false" gridLinesSet="true" horizontalCentered="false" verticalCentered="false"/>
  <pageMargins left="0.379861111111111" right="0.179861111111111" top="0.479861111111111" bottom="1" header="0.511811023622047" footer="0.511811023622047"/>
  <pageSetup paperSize="5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6:23:51Z</dcterms:created>
  <dc:creator>swarner</dc:creator>
  <dc:description/>
  <dc:language>en-US</dc:language>
  <cp:lastModifiedBy>Clark, Michael</cp:lastModifiedBy>
  <cp:lastPrinted>2025-05-01T20:16:22Z</cp:lastPrinted>
  <dcterms:modified xsi:type="dcterms:W3CDTF">2025-07-30T22:00:33Z</dcterms:modified>
  <cp:revision>0</cp:revision>
  <dc:subject/>
  <dc:title/>
</cp:coreProperties>
</file>